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INVENTAIRE 31-12-2024" sheetId="1" state="visible" r:id="rId2"/>
  </sheets>
  <definedNames>
    <definedName function="false" hidden="false" localSheetId="0" name="_xlnm.Print_Area" vbProcedure="false">'INVENTAIRE 31-12-2024'!$A$1:$AF$96</definedName>
    <definedName function="false" hidden="false" localSheetId="0" name="_xlnm.Print_Titles" vbProcedure="false">'INVENTAIRE 31-12-2024'!$1:$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9"/>
            <color rgb="FF000000"/>
            <rFont val="Tahoma"/>
            <family val="2"/>
          </rPr>
          <t xml:space="preserve">mail 26/04/2017 : bat 6 et 7 supprimés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6</xdr:colOff>
                <xdr:row>4</xdr:row>
                <xdr:rowOff>0</xdr:rowOff>
              </xdr:from>
              <xdr:to>
                <xdr:col>7</xdr:col>
                <xdr:colOff>26</xdr:colOff>
                <xdr:row>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mail 26/04/2017 : bat 6 et 7 supprimés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6</xdr:colOff>
                <xdr:row>4</xdr:row>
                <xdr:rowOff>0</xdr:rowOff>
              </xdr:from>
              <xdr:to>
                <xdr:col>7</xdr:col>
                <xdr:colOff>26</xdr:colOff>
                <xdr:row>5</xdr:row>
                <xdr:rowOff>15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9"/>
            <color rgb="FF000000"/>
            <rFont val="Tahoma"/>
            <family val="2"/>
          </rPr>
          <t xml:space="preserve">Pas de rapport 2015 et 201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4</xdr:colOff>
                <xdr:row>4</xdr:row>
                <xdr:rowOff>0</xdr:rowOff>
              </xdr:from>
              <xdr:to>
                <xdr:col>23</xdr:col>
                <xdr:colOff>33</xdr:colOff>
                <xdr:row>5</xdr:row>
                <xdr:rowOff>14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9"/>
            <color rgb="FF000000"/>
            <rFont val="Tahoma"/>
            <family val="2"/>
          </rPr>
          <t xml:space="preserve">Pas de rapport 2015 et 201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4</xdr:colOff>
                <xdr:row>5</xdr:row>
                <xdr:rowOff>61</xdr:rowOff>
              </xdr:from>
              <xdr:to>
                <xdr:col>23</xdr:col>
                <xdr:colOff>33</xdr:colOff>
                <xdr:row>7</xdr:row>
                <xdr:rowOff>28</xdr:rowOff>
              </xdr:to>
            </anchor>
          </commentPr>
        </mc:Choice>
        <mc:Fallback/>
      </mc:AlternateContent>
    </comment>
    <comment ref="U25" authorId="0">
      <text>
        <r>
          <rPr>
            <b val="true"/>
            <sz val="9"/>
            <color rgb="FF000000"/>
            <rFont val="Tahoma"/>
            <family val="2"/>
          </rPr>
          <t xml:space="preserve">FACTURE SICLI 665€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68</xdr:colOff>
                <xdr:row>16</xdr:row>
                <xdr:rowOff>15</xdr:rowOff>
              </xdr:from>
              <xdr:to>
                <xdr:col>41</xdr:col>
                <xdr:colOff>65</xdr:colOff>
                <xdr:row>2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6" uniqueCount="230">
  <si>
    <t xml:space="preserve">INVENTAIRE AU 31/12/2024</t>
  </si>
  <si>
    <t xml:space="preserve">EXT</t>
  </si>
  <si>
    <t xml:space="preserve">RIA</t>
  </si>
  <si>
    <t xml:space="preserve">DES</t>
  </si>
  <si>
    <t xml:space="preserve">PI</t>
  </si>
  <si>
    <t xml:space="preserve">Nom du site d'implantation géographique</t>
  </si>
  <si>
    <t xml:space="preserve">Nom d'usage du bâtiment</t>
  </si>
  <si>
    <t xml:space="preserve">Site d'implantation géographique</t>
  </si>
  <si>
    <t xml:space="preserve">Adresse</t>
  </si>
  <si>
    <t xml:space="preserve">Code Postal</t>
  </si>
  <si>
    <t xml:space="preserve">Ville</t>
  </si>
  <si>
    <t xml:space="preserve">Dépt.</t>
  </si>
  <si>
    <t xml:space="preserve">Correspondant</t>
  </si>
  <si>
    <t xml:space="preserve">Mail</t>
  </si>
  <si>
    <t xml:space="preserve">Date vérification 2017 PROPOSITION</t>
  </si>
  <si>
    <t xml:space="preserve">Date vérif 2017</t>
  </si>
  <si>
    <t xml:space="preserve">Vérif EXT 2015</t>
  </si>
  <si>
    <t xml:space="preserve">Vérif EXT 2016</t>
  </si>
  <si>
    <t xml:space="preserve">Vérif EXT 2017</t>
  </si>
  <si>
    <t xml:space="preserve">Vérif RIA 2015</t>
  </si>
  <si>
    <t xml:space="preserve">Vérif RIA 2016</t>
  </si>
  <si>
    <t xml:space="preserve">Vérif RIA 2017</t>
  </si>
  <si>
    <t xml:space="preserve">Vérif PI 2015</t>
  </si>
  <si>
    <t xml:space="preserve">Vérif PI 2016</t>
  </si>
  <si>
    <t xml:space="preserve">Vérif PI 2017</t>
  </si>
  <si>
    <t xml:space="preserve">Vérif DES 2015</t>
  </si>
  <si>
    <t xml:space="preserve">Vérif DES2016</t>
  </si>
  <si>
    <t xml:space="preserve">Vérif DES 2017</t>
  </si>
  <si>
    <t xml:space="preserve">ext</t>
  </si>
  <si>
    <t xml:space="preserve">des</t>
  </si>
  <si>
    <t xml:space="preserve">ria</t>
  </si>
  <si>
    <t xml:space="preserve">pi</t>
  </si>
  <si>
    <t xml:space="preserve">pcf</t>
  </si>
  <si>
    <t xml:space="preserve">Prix unitaire :</t>
  </si>
  <si>
    <t xml:space="preserve">PU HT</t>
  </si>
  <si>
    <t xml:space="preserve">Campus SUP'Ardennes</t>
  </si>
  <si>
    <t xml:space="preserve">EISINE </t>
  </si>
  <si>
    <t xml:space="preserve">campus</t>
  </si>
  <si>
    <t xml:space="preserve">7 bd Jean Delautre</t>
  </si>
  <si>
    <t xml:space="preserve">CHARLEVILLE-MEZIERES</t>
  </si>
  <si>
    <t xml:space="preserve">08</t>
  </si>
  <si>
    <t xml:space="preserve">Florian PETH               03 24 59 64 98/70                 06 70 28 93 86</t>
  </si>
  <si>
    <t xml:space="preserve">30/05/17 DES</t>
  </si>
  <si>
    <t xml:space="preserve">30/05/2017 (DES) / 03/10/2017 (EXT)</t>
  </si>
  <si>
    <t xml:space="preserve">x</t>
  </si>
  <si>
    <t xml:space="preserve">Maison Forestière – CERFE</t>
  </si>
  <si>
    <t xml:space="preserve">Maison Forestière</t>
  </si>
  <si>
    <t xml:space="preserve">Bâtiment isolé</t>
  </si>
  <si>
    <t xml:space="preserve">5, rue de la Héronnière</t>
  </si>
  <si>
    <t xml:space="preserve">BOULT AUX BOIS</t>
  </si>
  <si>
    <t xml:space="preserve">Marie Lazarine POULLE                                 06 15 93 20 57                    03 24 71 16 07</t>
  </si>
  <si>
    <t xml:space="preserve">Campus des comtes de Champagne</t>
  </si>
  <si>
    <t xml:space="preserve">CCC</t>
  </si>
  <si>
    <t xml:space="preserve">Place du Préau    BP2033</t>
  </si>
  <si>
    <t xml:space="preserve">TROYES</t>
  </si>
  <si>
    <t xml:space="preserve">10</t>
  </si>
  <si>
    <t xml:space="preserve">Antoine Noël                     03 25 80 99 15</t>
  </si>
  <si>
    <t xml:space="preserve">29/06/2017 (DES) 08/09/2017 (EXT)</t>
  </si>
  <si>
    <t xml:space="preserve">26/06/2015
28/09/2015</t>
  </si>
  <si>
    <t xml:space="preserve">29/06/217</t>
  </si>
  <si>
    <t xml:space="preserve">Comtes de Champagne</t>
  </si>
  <si>
    <t xml:space="preserve">Gymnase</t>
  </si>
  <si>
    <t xml:space="preserve">2, rue de la Petite Courtine</t>
  </si>
  <si>
    <t xml:space="preserve">29/06/2017 (DES) 11/09/2017 (EXT)</t>
  </si>
  <si>
    <t xml:space="preserve">Croix-Rouge</t>
  </si>
  <si>
    <t xml:space="preserve">Bât n°2: Droit/Sc Eco</t>
  </si>
  <si>
    <t xml:space="preserve">57, 57 bis rue Pierre Taittinger</t>
  </si>
  <si>
    <t xml:space="preserve">REIMS</t>
  </si>
  <si>
    <t xml:space="preserve">51</t>
  </si>
  <si>
    <t xml:space="preserve">Julien PETIPAS                         06 10 39 19 36                               06 88 07 20 93                                    </t>
  </si>
  <si>
    <t xml:space="preserve">julien.petipas@univ-reims.fr</t>
  </si>
  <si>
    <t xml:space="preserve">du 02 au 05/05/17</t>
  </si>
  <si>
    <t xml:space="preserve">02+05/05/2017</t>
  </si>
  <si>
    <t xml:space="preserve">Bât n°3: Droit/Sc Eco</t>
  </si>
  <si>
    <t xml:space="preserve">02+05/05/17</t>
  </si>
  <si>
    <t xml:space="preserve">Bât n°4: Droit/Sc Eco</t>
  </si>
  <si>
    <t xml:space="preserve">Bât n°5: Corolle amphis</t>
  </si>
  <si>
    <t xml:space="preserve">Bât n°6: Lettres/Sc Humaines</t>
  </si>
  <si>
    <t xml:space="preserve">Bât n°7: Lettres/Sc Humaines</t>
  </si>
  <si>
    <t xml:space="preserve">Bât n°9: 4 Amphis</t>
  </si>
  <si>
    <t xml:space="preserve">Bât n° 12 : SIOU</t>
  </si>
  <si>
    <t xml:space="preserve">Bât n°13: B.E.R</t>
  </si>
  <si>
    <t xml:space="preserve">du 10 au 12/05/2017</t>
  </si>
  <si>
    <t xml:space="preserve">09+10/05/17</t>
  </si>
  <si>
    <t xml:space="preserve">Bât n°14: Hall Sport</t>
  </si>
  <si>
    <t xml:space="preserve">Bât 16: Bibliothèque R de Sorbon</t>
  </si>
  <si>
    <t xml:space="preserve">Bât BM</t>
  </si>
  <si>
    <t xml:space="preserve">du 15 au 17/05/2017</t>
  </si>
  <si>
    <t xml:space="preserve">Bât 17</t>
  </si>
  <si>
    <t xml:space="preserve">Bât 18</t>
  </si>
  <si>
    <t xml:space="preserve">Bât 19</t>
  </si>
  <si>
    <t xml:space="preserve">Bât 19 BIS</t>
  </si>
  <si>
    <t xml:space="preserve">11+12/05/17</t>
  </si>
  <si>
    <t xml:space="preserve">Pôle Santé</t>
  </si>
  <si>
    <t xml:space="preserve">Pôle santé</t>
  </si>
  <si>
    <t xml:space="preserve">51, rue Cognacq Jay</t>
  </si>
  <si>
    <t xml:space="preserve">Eric  DROUARD
07 70 03 42 06 </t>
  </si>
  <si>
    <t xml:space="preserve">06/06/17 DES</t>
  </si>
  <si>
    <t xml:space="preserve">28/06/2017 (DES) - EXT : 03-20/07/2017</t>
  </si>
  <si>
    <t xml:space="preserve">03-20/07/2017</t>
  </si>
  <si>
    <t xml:space="preserve">Moulin de la Housse</t>
  </si>
  <si>
    <t xml:space="preserve">Bâtiment n°1</t>
  </si>
  <si>
    <t xml:space="preserve">Moulin de la Housse - BP 1040</t>
  </si>
  <si>
    <t xml:space="preserve">Bertrand CAMARA
0778350437</t>
  </si>
  <si>
    <t xml:space="preserve">Bâtiment n°2/3</t>
  </si>
  <si>
    <t xml:space="preserve">10/06/2015
24/02/2015</t>
  </si>
  <si>
    <t xml:space="preserve">Bâtiment n°4</t>
  </si>
  <si>
    <t xml:space="preserve">Bâtiment n°5</t>
  </si>
  <si>
    <t xml:space="preserve">Bâtiment n°5 bis</t>
  </si>
  <si>
    <t xml:space="preserve">Bâtiment n°5 ter</t>
  </si>
  <si>
    <t xml:space="preserve">Bâtiment n°6</t>
  </si>
  <si>
    <t xml:space="preserve">Bâtiment n°6 BIS</t>
  </si>
  <si>
    <t xml:space="preserve">25+26/04/2017</t>
  </si>
  <si>
    <t xml:space="preserve">Bâtiment n°7</t>
  </si>
  <si>
    <t xml:space="preserve">Bâtiment n°7bis</t>
  </si>
  <si>
    <t xml:space="preserve">Bâtiment n°8</t>
  </si>
  <si>
    <t xml:space="preserve">Bâtiment n°9</t>
  </si>
  <si>
    <t xml:space="preserve">Bâtiment n°10</t>
  </si>
  <si>
    <t xml:space="preserve">Bâtiment n°11</t>
  </si>
  <si>
    <t xml:space="preserve">Bâtiment n°12</t>
  </si>
  <si>
    <t xml:space="preserve">Bâtiment n°13</t>
  </si>
  <si>
    <t xml:space="preserve">Bâtiment n°14</t>
  </si>
  <si>
    <t xml:space="preserve">Bâtiment n°15</t>
  </si>
  <si>
    <t xml:space="preserve">19+26/04/17</t>
  </si>
  <si>
    <t xml:space="preserve">Bâtiment n°16</t>
  </si>
  <si>
    <t xml:space="preserve">Bâtiment n°17</t>
  </si>
  <si>
    <t xml:space="preserve">Bâtiment n°18</t>
  </si>
  <si>
    <t xml:space="preserve">19-20-21/04/17</t>
  </si>
  <si>
    <t xml:space="preserve">Bâtiment n°18 bis</t>
  </si>
  <si>
    <t xml:space="preserve">Bâtiment n°19</t>
  </si>
  <si>
    <t xml:space="preserve">Bâtiment n°19b</t>
  </si>
  <si>
    <t xml:space="preserve">-</t>
  </si>
  <si>
    <t xml:space="preserve">Bâtiment n°20</t>
  </si>
  <si>
    <t xml:space="preserve">Bâtiment 21 - Centre équestre</t>
  </si>
  <si>
    <t xml:space="preserve"> ? 02/05/17</t>
  </si>
  <si>
    <t xml:space="preserve">Pas à faire</t>
  </si>
  <si>
    <t xml:space="preserve">Bâtiment 23 - CNAM</t>
  </si>
  <si>
    <t xml:space="preserve"> ?27/04/17</t>
  </si>
  <si>
    <t xml:space="preserve">Bâtiment n°24</t>
  </si>
  <si>
    <t xml:space="preserve">Bâtiment  n°25</t>
  </si>
  <si>
    <t xml:space="preserve">Bâtiment  n°26</t>
  </si>
  <si>
    <t xml:space="preserve">Pôle Physique</t>
  </si>
  <si>
    <t xml:space="preserve">Implantation isolée</t>
  </si>
  <si>
    <t xml:space="preserve">21, rue Clément Ader</t>
  </si>
  <si>
    <t xml:space="preserve">ESIREIMS</t>
  </si>
  <si>
    <t xml:space="preserve">site universitaire</t>
  </si>
  <si>
    <t xml:space="preserve">Pôle Technologique Henri Farman - BP1029</t>
  </si>
  <si>
    <t xml:space="preserve">NATHALIE  LEBARCH                             03 26 91 30 28                          </t>
  </si>
  <si>
    <t xml:space="preserve">ESIREIMS annexe</t>
  </si>
  <si>
    <t xml:space="preserve">Annexe – 14 bd Hoche</t>
  </si>
  <si>
    <t xml:space="preserve">Présidence</t>
  </si>
  <si>
    <t xml:space="preserve">PRESIDENCE</t>
  </si>
  <si>
    <t xml:space="preserve">Villa Douce - 9 bd de la Paix</t>
  </si>
  <si>
    <t xml:space="preserve">Dominique NEEL                                      03 26 91 39 55</t>
  </si>
  <si>
    <t xml:space="preserve">28/06/2017 (DES)05/09/2017 (EXT)</t>
  </si>
  <si>
    <t xml:space="preserve">Annexe Présidence</t>
  </si>
  <si>
    <t xml:space="preserve">14 bd de la Paix</t>
  </si>
  <si>
    <t xml:space="preserve">4 bd de la Paix</t>
  </si>
  <si>
    <t xml:space="preserve">Qté prév. :</t>
  </si>
  <si>
    <t xml:space="preserve">Prix total prév. :</t>
  </si>
  <si>
    <t xml:space="preserve">Total</t>
  </si>
  <si>
    <t xml:space="preserve">IUT de Troyes</t>
  </si>
  <si>
    <t xml:space="preserve">Bâtiments</t>
  </si>
  <si>
    <t xml:space="preserve">9 rue du Québec   BP396</t>
  </si>
  <si>
    <t xml:space="preserve">ROSIERES PRES TROYES</t>
  </si>
  <si>
    <t xml:space="preserve">Francis NOIROT                     03 25 42 46 46/41</t>
  </si>
  <si>
    <t xml:space="preserve">22-23-24/05/2017</t>
  </si>
  <si>
    <t xml:space="preserve">23-24/05/2017</t>
  </si>
  <si>
    <t xml:space="preserve">Liste 2012!</t>
  </si>
  <si>
    <t xml:space="preserve">IUT de CHARLEVILLE </t>
  </si>
  <si>
    <t xml:space="preserve">IUT – Bât A</t>
  </si>
  <si>
    <t xml:space="preserve">4 brd Jean Delautre</t>
  </si>
  <si>
    <t xml:space="preserve">Jean LUC LACOMBE 
0788811126</t>
  </si>
  <si>
    <t xml:space="preserve">29/05/17 DES</t>
  </si>
  <si>
    <t xml:space="preserve">29/05/17 (DES) 22/09/2017 (EXT)</t>
  </si>
  <si>
    <t xml:space="preserve">?</t>
  </si>
  <si>
    <t xml:space="preserve">IUT – Bât B</t>
  </si>
  <si>
    <t xml:space="preserve">IUT de Reims</t>
  </si>
  <si>
    <t xml:space="preserve">Bâtiment A</t>
  </si>
  <si>
    <t xml:space="preserve">6 rue Damide                         BP1035</t>
  </si>
  <si>
    <t xml:space="preserve">M. Bastier                     03 26 81 30 24                            Accueil                                            03 26 91 30 02                                   Vincent GIORIA                          06 26 91 30 24                            </t>
  </si>
  <si>
    <t xml:space="preserve">15-16-17-18/05/2017</t>
  </si>
  <si>
    <t xml:space="preserve">Bâtiment C</t>
  </si>
  <si>
    <t xml:space="preserve">Bâtiment D</t>
  </si>
  <si>
    <t xml:space="preserve">Bâtiment H</t>
  </si>
  <si>
    <t xml:space="preserve">Bâtiment I/J</t>
  </si>
  <si>
    <t xml:space="preserve">Bâtiment K</t>
  </si>
  <si>
    <t xml:space="preserve">Bâtiment PR</t>
  </si>
  <si>
    <t xml:space="preserve">Bâtiment S</t>
  </si>
  <si>
    <t xml:space="preserve">Bâtiment T</t>
  </si>
  <si>
    <t xml:space="preserve">Bâtiment U</t>
  </si>
  <si>
    <t xml:space="preserve">Bâtiment V</t>
  </si>
  <si>
    <t xml:space="preserve">Bâtiment Y</t>
  </si>
  <si>
    <t xml:space="preserve">Bâtiment Z</t>
  </si>
  <si>
    <t xml:space="preserve">Ilots des savoirs </t>
  </si>
  <si>
    <t xml:space="preserve">IUT bât A  B   C  </t>
  </si>
  <si>
    <t xml:space="preserve">Chaussée du Port</t>
  </si>
  <si>
    <t xml:space="preserve">CHALONS EN CHAMPAGNE</t>
  </si>
  <si>
    <t xml:space="preserve">Olivier Berthomieu                                03 26 21 81 88/83                               06 84 16 50 18</t>
  </si>
  <si>
    <t xml:space="preserve">06/06/2017 DES</t>
  </si>
  <si>
    <t xml:space="preserve">27/06/2017 (DES) 30/08/2017 (EXT)</t>
  </si>
  <si>
    <t xml:space="preserve">INSPE de Troyes</t>
  </si>
  <si>
    <t xml:space="preserve">CENTRE</t>
  </si>
  <si>
    <t xml:space="preserve">6, avenue des Lombards</t>
  </si>
  <si>
    <t xml:space="preserve">Jean Louis WADEL                             06 18 21 07 64            03 25 02 01 34</t>
  </si>
  <si>
    <t xml:space="preserve">07/06/2017 DES</t>
  </si>
  <si>
    <t xml:space="preserve">29/06/2017 (DES) 13/09/2017 (EXT)</t>
  </si>
  <si>
    <t xml:space="preserve">INSPE de Reims</t>
  </si>
  <si>
    <t xml:space="preserve">SIEGE de l'ESPE</t>
  </si>
  <si>
    <t xml:space="preserve">23, rue Clément Ader - BP 175</t>
  </si>
  <si>
    <t xml:space="preserve">REIMS Cédex</t>
  </si>
  <si>
    <t xml:space="preserve">EmiliePROTAIN
0671882919</t>
  </si>
  <si>
    <t xml:space="preserve">15-18/09/2017 (EXT) 28/06/2017 (DES) 07/12/2017 (PI)</t>
  </si>
  <si>
    <t xml:space="preserve">15-18/09/2017</t>
  </si>
  <si>
    <t xml:space="preserve">CENTRE de Reims</t>
  </si>
  <si>
    <t xml:space="preserve">11, Rue Gabriel Voisin - BP 337</t>
  </si>
  <si>
    <t xml:space="preserve">INSPE de Charleville</t>
  </si>
  <si>
    <t xml:space="preserve">5 av Pierre Mendes France</t>
  </si>
  <si>
    <t xml:space="preserve">CHARLEVILLE MEZIERES</t>
  </si>
  <si>
    <t xml:space="preserve">30/05/2017 DES</t>
  </si>
  <si>
    <t xml:space="preserve">30/05/2017 (DES) 11/12/2017 (EXT)</t>
  </si>
  <si>
    <t xml:space="preserve">Liste 2012 !</t>
  </si>
  <si>
    <t xml:space="preserve">INSPE Chaumont</t>
  </si>
  <si>
    <t xml:space="preserve">BATIMENT A B GYMNASE</t>
  </si>
  <si>
    <t xml:space="preserve">4 rue du 14 juillet -BP557</t>
  </si>
  <si>
    <t xml:space="preserve">CHAUMONT Cédex</t>
  </si>
  <si>
    <t xml:space="preserve">52</t>
  </si>
  <si>
    <t xml:space="preserve">P. CHAUDRON                     03 25 03 60 08                                           06 23 42 83 52</t>
  </si>
  <si>
    <t xml:space="preserve">SIEGE</t>
  </si>
  <si>
    <t xml:space="preserve">2 avenue Robert Schuma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C]General"/>
    <numFmt numFmtId="166" formatCode="[$-40C]0%"/>
    <numFmt numFmtId="167" formatCode="#,##0.00\ [$€-40C];[RED]\-#,##0.00\ [$€-40C]"/>
    <numFmt numFmtId="168" formatCode="[$-40C]@"/>
    <numFmt numFmtId="169" formatCode="dd/mm/yy;@"/>
    <numFmt numFmtId="170" formatCode="[$-40C]#,##0"/>
    <numFmt numFmtId="171" formatCode="_-* #,##0.00\ _€_-;\-* #,##0.00\ _€_-;_-* \-??\ _€_-;_-@_-"/>
    <numFmt numFmtId="172" formatCode="00000"/>
    <numFmt numFmtId="173" formatCode="[$-40C]0"/>
    <numFmt numFmtId="174" formatCode="General"/>
    <numFmt numFmtId="175" formatCode="[$-409]m/d/yyyy"/>
  </numFmts>
  <fonts count="9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0"/>
      <color rgb="FF000000"/>
      <name val="Arial"/>
      <family val="2"/>
    </font>
    <font>
      <sz val="11"/>
      <color rgb="FF333399"/>
      <name val="Calibri"/>
      <family val="2"/>
    </font>
    <font>
      <b val="true"/>
      <i val="true"/>
      <sz val="16"/>
      <color rgb="FF000000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FF0000"/>
      <name val="Calibri"/>
      <family val="2"/>
    </font>
    <font>
      <b val="true"/>
      <sz val="8"/>
      <color rgb="FFC0C0C0"/>
      <name val="Calibri"/>
      <family val="2"/>
    </font>
    <font>
      <sz val="8"/>
      <color rgb="FF808080"/>
      <name val="Calibri"/>
      <family val="2"/>
    </font>
    <font>
      <sz val="8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b val="true"/>
      <sz val="10"/>
      <color rgb="FFC0C0C0"/>
      <name val="Calibri"/>
      <family val="2"/>
    </font>
    <font>
      <b val="true"/>
      <sz val="10"/>
      <color rgb="FF808080"/>
      <name val="Calibri"/>
      <family val="2"/>
    </font>
    <font>
      <b val="true"/>
      <sz val="10"/>
      <name val="Calibri"/>
      <family val="2"/>
    </font>
    <font>
      <b val="true"/>
      <sz val="9"/>
      <color rgb="FF808080"/>
      <name val="Calibri"/>
      <family val="2"/>
    </font>
    <font>
      <b val="true"/>
      <sz val="8"/>
      <color rgb="FFFF0000"/>
      <name val="Calibri"/>
      <family val="2"/>
    </font>
    <font>
      <b val="true"/>
      <sz val="8"/>
      <color rgb="FF808080"/>
      <name val="Calibri"/>
      <family val="2"/>
    </font>
    <font>
      <b val="true"/>
      <sz val="8"/>
      <name val="Calibri"/>
      <family val="2"/>
    </font>
    <font>
      <b val="true"/>
      <sz val="8"/>
      <color rgb="FF333399"/>
      <name val="Calibri"/>
      <family val="2"/>
    </font>
    <font>
      <sz val="7"/>
      <color rgb="FF333399"/>
      <name val="Calibri"/>
      <family val="2"/>
    </font>
    <font>
      <b val="true"/>
      <sz val="7"/>
      <color rgb="FF333399"/>
      <name val="Calibri"/>
      <family val="2"/>
    </font>
    <font>
      <u val="single"/>
      <sz val="7"/>
      <color rgb="FF333399"/>
      <name val="Calibri"/>
      <family val="2"/>
    </font>
    <font>
      <sz val="7"/>
      <color rgb="FFFF0000"/>
      <name val="Calibri"/>
      <family val="2"/>
    </font>
    <font>
      <b val="true"/>
      <sz val="7"/>
      <color rgb="FFC0C0C0"/>
      <name val="Calibri"/>
      <family val="2"/>
    </font>
    <font>
      <sz val="7"/>
      <color rgb="FF808080"/>
      <name val="Calibri"/>
      <family val="2"/>
    </font>
    <font>
      <sz val="7"/>
      <color rgb="FF808080"/>
      <name val="Arial"/>
      <family val="2"/>
    </font>
    <font>
      <sz val="7"/>
      <name val="Arial"/>
      <family val="2"/>
    </font>
    <font>
      <b val="true"/>
      <sz val="12"/>
      <color rgb="FF333399"/>
      <name val="Calibri"/>
      <family val="2"/>
    </font>
    <font>
      <sz val="7"/>
      <color rgb="FF333399"/>
      <name val="Arial"/>
      <family val="2"/>
    </font>
    <font>
      <u val="single"/>
      <sz val="11"/>
      <color rgb="FF0066CC"/>
      <name val="Arial"/>
      <family val="2"/>
    </font>
    <font>
      <strike val="true"/>
      <sz val="8"/>
      <name val="Calibri Light"/>
      <family val="2"/>
    </font>
    <font>
      <strike val="true"/>
      <sz val="8"/>
      <color rgb="FF000000"/>
      <name val="Calibri Light"/>
      <family val="2"/>
    </font>
    <font>
      <b val="true"/>
      <strike val="true"/>
      <sz val="8"/>
      <color rgb="FFC0C0C0"/>
      <name val="Calibri Light"/>
      <family val="2"/>
    </font>
    <font>
      <strike val="true"/>
      <sz val="8"/>
      <color rgb="FF808080"/>
      <name val="Calibri Light"/>
      <family val="2"/>
    </font>
    <font>
      <b val="true"/>
      <strike val="true"/>
      <sz val="12"/>
      <color rgb="FF000000"/>
      <name val="Calibri Light"/>
      <family val="2"/>
    </font>
    <font>
      <strike val="true"/>
      <sz val="11"/>
      <color rgb="FF000000"/>
      <name val="Calibri Light"/>
      <family val="2"/>
    </font>
    <font>
      <b val="true"/>
      <sz val="12"/>
      <name val="Calibri"/>
      <family val="2"/>
    </font>
    <font>
      <sz val="11"/>
      <name val="Arial"/>
      <family val="2"/>
    </font>
    <font>
      <i val="true"/>
      <sz val="8"/>
      <color rgb="FF000000"/>
      <name val="Calibri"/>
      <family val="2"/>
    </font>
    <font>
      <i val="true"/>
      <sz val="8"/>
      <color rgb="FFFF0000"/>
      <name val="Calibri"/>
      <family val="2"/>
    </font>
    <font>
      <i val="true"/>
      <sz val="8"/>
      <color rgb="FF808080"/>
      <name val="Calibri"/>
      <family val="2"/>
    </font>
    <font>
      <i val="true"/>
      <sz val="8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1"/>
      <color rgb="FF000000"/>
      <name val="Arial"/>
      <family val="2"/>
    </font>
    <font>
      <b val="true"/>
      <i val="true"/>
      <sz val="8"/>
      <color rgb="FFC0C0C0"/>
      <name val="Calibri"/>
      <family val="2"/>
    </font>
    <font>
      <sz val="11"/>
      <color rgb="FF808080"/>
      <name val="Arial"/>
      <family val="2"/>
    </font>
    <font>
      <b val="true"/>
      <strike val="true"/>
      <sz val="8"/>
      <color rgb="FF000000"/>
      <name val="Calibri Light"/>
      <family val="2"/>
    </font>
    <font>
      <strike val="true"/>
      <sz val="8"/>
      <color rgb="FFFF0000"/>
      <name val="Calibri Light"/>
      <family val="2"/>
    </font>
    <font>
      <strike val="true"/>
      <sz val="8"/>
      <color rgb="FFC0C0C0"/>
      <name val="Calibri Light"/>
      <family val="2"/>
    </font>
    <font>
      <b val="true"/>
      <sz val="11"/>
      <color rgb="FF000000"/>
      <name val="Arial"/>
      <family val="2"/>
    </font>
    <font>
      <b val="true"/>
      <sz val="8"/>
      <color rgb="FF0066CC"/>
      <name val="Calibri"/>
      <family val="2"/>
    </font>
    <font>
      <sz val="7"/>
      <color rgb="FF0066CC"/>
      <name val="Calibri"/>
      <family val="2"/>
    </font>
    <font>
      <b val="true"/>
      <sz val="7"/>
      <color rgb="FF0066CC"/>
      <name val="Calibri"/>
      <family val="2"/>
    </font>
    <font>
      <u val="single"/>
      <sz val="7"/>
      <color rgb="FF0066CC"/>
      <name val="Calibri"/>
      <family val="2"/>
    </font>
    <font>
      <sz val="7"/>
      <color rgb="FFC0C0C0"/>
      <name val="Calibri"/>
      <family val="2"/>
    </font>
    <font>
      <b val="true"/>
      <sz val="12"/>
      <color rgb="FF0066CC"/>
      <name val="Calibri"/>
      <family val="2"/>
    </font>
    <font>
      <sz val="7"/>
      <color rgb="FF0066CC"/>
      <name val="Arial"/>
      <family val="2"/>
    </font>
    <font>
      <sz val="7"/>
      <name val="Calibri"/>
      <family val="2"/>
    </font>
    <font>
      <sz val="8"/>
      <color rgb="FFC0C0C0"/>
      <name val="Calibri"/>
      <family val="2"/>
    </font>
    <font>
      <b val="true"/>
      <sz val="12"/>
      <color rgb="FFFF0000"/>
      <name val="Calibri"/>
      <family val="2"/>
    </font>
    <font>
      <sz val="7"/>
      <color rgb="FF000000"/>
      <name val="Calibri"/>
      <family val="2"/>
    </font>
    <font>
      <b val="true"/>
      <sz val="7"/>
      <color rgb="FF000000"/>
      <name val="Calibri"/>
      <family val="2"/>
    </font>
    <font>
      <u val="single"/>
      <sz val="7"/>
      <color rgb="FF000000"/>
      <name val="Calibri"/>
      <family val="2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333399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1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5" fillId="24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24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24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24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24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24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4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4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4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4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24" borderId="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4" borderId="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24" borderId="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24" borderId="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24" borderId="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4" borderId="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6" fillId="24" borderId="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24" borderId="1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4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24" borderId="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4" borderId="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8" fillId="24" borderId="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24" borderId="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24" borderId="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24" borderId="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0" fillId="24" borderId="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24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24" borderId="1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24" borderId="13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24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4" borderId="1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24" borderId="1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8" fillId="24" borderId="1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24" borderId="1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24" borderId="1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24" borderId="1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0" fillId="24" borderId="1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24" borderId="1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0" fillId="24" borderId="17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24" borderId="1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1" fillId="24" borderId="1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24" borderId="1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24" borderId="1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24" borderId="18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24" borderId="1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24" borderId="1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24" borderId="1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24" borderId="1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24" borderId="1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24" borderId="1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24" borderId="1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24" borderId="2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24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24" borderId="2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24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4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10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24" borderId="22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24" borderId="2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4" borderId="22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5" fillId="24" borderId="2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4" borderId="23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24" borderId="2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24" borderId="2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24" borderId="2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24" borderId="2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24" borderId="2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24" borderId="2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2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2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4" borderId="2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4" borderId="2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4" borderId="2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2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11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24" borderId="15" xfId="5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4" borderId="1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4" borderId="15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5" fillId="24" borderId="1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24" borderId="1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24" borderId="1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24" borderId="1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24" borderId="1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24" borderId="1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24" borderId="1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1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1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4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4" borderId="2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4" borderId="1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26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5" fillId="24" borderId="2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24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4" borderId="1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30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24" borderId="31" xfId="5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4" borderId="3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4" borderId="31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5" fillId="24" borderId="3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24" borderId="3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24" borderId="3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24" borderId="3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24" borderId="3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24" borderId="3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24" borderId="3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3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3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1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24" borderId="22" xfId="5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5" fillId="24" borderId="22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2" fillId="24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24" borderId="23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24" borderId="23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24" borderId="1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4" borderId="14" xfId="5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4" borderId="1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24" borderId="1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24" borderId="1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24" borderId="1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24" borderId="1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24" borderId="1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24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3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4" xfId="5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6" fillId="24" borderId="1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3" fillId="24" borderId="14" xfId="5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4" fillId="24" borderId="1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4" fillId="24" borderId="1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4" fillId="24" borderId="1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3" fillId="24" borderId="1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5" fillId="24" borderId="1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6" fillId="24" borderId="1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4" fillId="24" borderId="1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6" fillId="24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24" borderId="3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24" borderId="3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24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24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14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9" fillId="24" borderId="3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3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3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4" borderId="3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24" borderId="18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5" fillId="24" borderId="3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24" borderId="3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24" borderId="3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24" borderId="3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24" borderId="3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24" borderId="3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24" borderId="3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3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3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4" borderId="31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9" fillId="24" borderId="3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24" borderId="3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3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4" borderId="1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24" borderId="1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23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24" borderId="2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24" borderId="2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4" borderId="3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4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4" borderId="2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4" borderId="4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24" borderId="1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24" borderId="1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24" borderId="1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24" borderId="3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9" fillId="24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24" borderId="3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24" borderId="14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1" fillId="24" borderId="1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24" borderId="1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1" fillId="24" borderId="1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2" fillId="24" borderId="1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3" fillId="24" borderId="1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1" fillId="24" borderId="1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3" fillId="24" borderId="3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3" fillId="24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24" borderId="3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24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24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7" fillId="24" borderId="1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1" fillId="24" borderId="14" xfId="5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4" borderId="20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24" borderId="18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24" borderId="37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24" borderId="37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24" borderId="4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4" borderId="2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4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4" borderId="2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24" borderId="3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8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4" borderId="3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24" borderId="4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4" borderId="4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4" borderId="4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4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24" borderId="4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24" borderId="4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24" borderId="2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24" borderId="2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24" borderId="2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4" borderId="31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24" borderId="31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24" borderId="4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24" borderId="4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24" borderId="4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4" borderId="20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24" borderId="18" xfId="5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4" borderId="18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24" borderId="18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4" borderId="18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24" borderId="18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24" borderId="18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24" borderId="47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24" borderId="47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24" borderId="18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24" borderId="18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24" borderId="1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24" borderId="1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1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4" borderId="2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24" borderId="10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4" fillId="24" borderId="22" xfId="5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4" fillId="24" borderId="2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24" borderId="22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4" fillId="24" borderId="2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9" fillId="24" borderId="2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4" fillId="24" borderId="2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0" fillId="24" borderId="23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0" fillId="24" borderId="4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5" fillId="24" borderId="4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6" fillId="24" borderId="4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4" fillId="24" borderId="4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6" fillId="24" borderId="2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4" fillId="24" borderId="2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6" fillId="24" borderId="2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6" fillId="24" borderId="2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24" borderId="2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24" borderId="2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24" borderId="2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24" borderId="2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24" borderId="42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4" fillId="24" borderId="31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4" fillId="24" borderId="3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4" fillId="24" borderId="3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9" fillId="24" borderId="3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4" fillId="24" borderId="3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0" fillId="24" borderId="48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0" fillId="24" borderId="4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5" fillId="24" borderId="4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6" fillId="24" borderId="4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4" fillId="24" borderId="4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6" fillId="24" borderId="3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4" fillId="24" borderId="3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6" fillId="24" borderId="3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6" fillId="24" borderId="3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24" borderId="3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24" borderId="3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24" borderId="4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24" borderId="3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4" fillId="24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8" fillId="24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24" borderId="5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24" borderId="5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24" borderId="5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24" borderId="5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24" borderId="5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24" borderId="4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24" borderId="5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3" fillId="24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4" fillId="24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4" fillId="24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5" fillId="24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4" fillId="24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6" fillId="24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5" fillId="24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6" fillId="24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7" fillId="24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4" fillId="24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4" fillId="24" borderId="1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24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7" fillId="24" borderId="4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24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24" borderId="5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24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24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24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3" fillId="24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24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24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2" fillId="24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2" fillId="24" borderId="1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24" borderId="1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0" fillId="24" borderId="3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4" borderId="1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1" fillId="24" borderId="4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24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24" borderId="5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4" borderId="11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24" borderId="15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24" borderId="1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24" borderId="1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24" borderId="1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24" borderId="1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4" borderId="1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24" borderId="53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4" borderId="1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4" borderId="45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5" fillId="24" borderId="2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4" borderId="1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5" fillId="24" borderId="1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2" fillId="24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46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5" fillId="24" borderId="3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24" borderId="3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3" fillId="24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3" fillId="24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4" fillId="24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3" fillId="24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5" fillId="24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3" fillId="24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3" fillId="24" borderId="1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22" xfId="5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4" borderId="23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4" borderId="23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7" fillId="24" borderId="23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3" fillId="24" borderId="2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9" fillId="24" borderId="23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7" fillId="24" borderId="1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24" borderId="28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9" fillId="24" borderId="1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24" borderId="36" xfId="5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24" borderId="3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24" borderId="3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24" borderId="3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7" fillId="24" borderId="18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3" fillId="24" borderId="3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9" fillId="24" borderId="18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24" borderId="1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24" borderId="1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5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4" borderId="5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5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4" borderId="10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24" borderId="23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5" fillId="24" borderId="23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24" borderId="5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4" borderId="53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24" borderId="23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24" borderId="23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24" borderId="5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24" borderId="3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4" borderId="5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4" borderId="4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4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24" borderId="14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24" borderId="1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4" borderId="47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24" borderId="5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24" borderId="5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24" borderId="5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24" borderId="5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57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24" borderId="5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4" borderId="59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48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24" borderId="48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24" borderId="48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24" borderId="48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24" borderId="48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24" borderId="6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24" borderId="6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24" borderId="6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9" fillId="24" borderId="17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24" borderId="11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9" fillId="24" borderId="15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4" borderId="6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24" borderId="1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24" borderId="6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24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24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 2" xfId="21"/>
    <cellStyle name="20 % - Accent2 2" xfId="22"/>
    <cellStyle name="20 % - Accent3 2" xfId="23"/>
    <cellStyle name="20 % - Accent4 2" xfId="24"/>
    <cellStyle name="20 % - Accent5 2" xfId="25"/>
    <cellStyle name="20 % - Accent6 2" xfId="26"/>
    <cellStyle name="40 % - Accent1 2" xfId="27"/>
    <cellStyle name="40 % - Accent2 2" xfId="28"/>
    <cellStyle name="40 % - Accent3 2" xfId="29"/>
    <cellStyle name="40 % - Accent4 2" xfId="30"/>
    <cellStyle name="40 % - Accent5 2" xfId="31"/>
    <cellStyle name="40 % - Accent6 2" xfId="32"/>
    <cellStyle name="60 % - Accent1 2" xfId="33"/>
    <cellStyle name="60 % - Accent2 2" xfId="34"/>
    <cellStyle name="60 % - Accent3 2" xfId="35"/>
    <cellStyle name="60 % - Accent4 2" xfId="36"/>
    <cellStyle name="60 % - Accent5 2" xfId="37"/>
    <cellStyle name="60 % - Accent6 2" xfId="38"/>
    <cellStyle name="Accent1 2" xfId="39"/>
    <cellStyle name="Accent2 2" xfId="40"/>
    <cellStyle name="Accent3 2" xfId="41"/>
    <cellStyle name="Accent4 2" xfId="42"/>
    <cellStyle name="Accent5 2" xfId="43"/>
    <cellStyle name="Accent6 2" xfId="44"/>
    <cellStyle name="Avertissement 2" xfId="45"/>
    <cellStyle name="Calcul 2" xfId="46"/>
    <cellStyle name="Cellule liée 2" xfId="47"/>
    <cellStyle name="Commentaire 2" xfId="48"/>
    <cellStyle name="Entrée 2" xfId="49"/>
    <cellStyle name="Heading 3" xfId="50"/>
    <cellStyle name="Heading 1" xfId="51"/>
    <cellStyle name="Insatisfaisant 2" xfId="52"/>
    <cellStyle name="Neutre 2" xfId="53"/>
    <cellStyle name="Normal 2" xfId="54"/>
    <cellStyle name="Normal 3" xfId="55"/>
    <cellStyle name="Pourcentage 2" xfId="56"/>
    <cellStyle name="Result 1" xfId="57"/>
    <cellStyle name="Result2" xfId="58"/>
    <cellStyle name="Satisfaisant 2" xfId="59"/>
    <cellStyle name="Sortie 2" xfId="60"/>
    <cellStyle name="Texte explicatif 2" xfId="61"/>
    <cellStyle name="Titre 1" xfId="62"/>
    <cellStyle name="Titre 1 2" xfId="63"/>
    <cellStyle name="Titre 2 2" xfId="64"/>
    <cellStyle name="Titre 3 2" xfId="65"/>
    <cellStyle name="Titre 4 2" xfId="66"/>
    <cellStyle name="Total 2" xfId="67"/>
    <cellStyle name="Vérification 2" xfId="68"/>
    <cellStyle name="Excel Built-in Normal_URCA - Suivi Maintenance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julien.petipas@univ-reims.fr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C137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Z55" activeCellId="0" sqref="Z55"/>
    </sheetView>
  </sheetViews>
  <sheetFormatPr defaultColWidth="9.87109375" defaultRowHeight="13.5" zeroHeight="false" outlineLevelRow="0" outlineLevelCol="0"/>
  <cols>
    <col collapsed="false" customWidth="true" hidden="false" outlineLevel="0" max="1" min="1" style="1" width="17.37"/>
    <col collapsed="false" customWidth="true" hidden="false" outlineLevel="0" max="2" min="2" style="2" width="14.25"/>
    <col collapsed="false" customWidth="true" hidden="true" outlineLevel="0" max="3" min="3" style="2" width="20.37"/>
    <col collapsed="false" customWidth="true" hidden="false" outlineLevel="0" max="4" min="4" style="3" width="14.25"/>
    <col collapsed="false" customWidth="true" hidden="true" outlineLevel="0" max="5" min="5" style="2" width="5.37"/>
    <col collapsed="false" customWidth="true" hidden="false" outlineLevel="0" max="6" min="6" style="1" width="8.75"/>
    <col collapsed="false" customWidth="true" hidden="true" outlineLevel="0" max="7" min="7" style="4" width="6.37"/>
    <col collapsed="false" customWidth="true" hidden="false" outlineLevel="0" max="8" min="8" style="5" width="9.37"/>
    <col collapsed="false" customWidth="true" hidden="true" outlineLevel="0" max="9" min="9" style="2" width="3.49"/>
    <col collapsed="false" customWidth="true" hidden="true" outlineLevel="0" max="10" min="10" style="6" width="10.25"/>
    <col collapsed="false" customWidth="true" hidden="true" outlineLevel="0" max="11" min="11" style="7" width="11.49"/>
    <col collapsed="false" customWidth="true" hidden="true" outlineLevel="0" max="13" min="12" style="8" width="7.62"/>
    <col collapsed="false" customWidth="true" hidden="true" outlineLevel="0" max="14" min="14" style="9" width="7.62"/>
    <col collapsed="false" customWidth="true" hidden="true" outlineLevel="0" max="15" min="15" style="8" width="7.62"/>
    <col collapsed="false" customWidth="true" hidden="true" outlineLevel="0" max="16" min="16" style="10" width="7.62"/>
    <col collapsed="false" customWidth="true" hidden="true" outlineLevel="0" max="17" min="17" style="11" width="7.62"/>
    <col collapsed="false" customWidth="true" hidden="true" outlineLevel="0" max="19" min="18" style="10" width="7.62"/>
    <col collapsed="false" customWidth="true" hidden="true" outlineLevel="0" max="20" min="20" style="11" width="7.62"/>
    <col collapsed="false" customWidth="true" hidden="true" outlineLevel="0" max="21" min="21" style="10" width="7.62"/>
    <col collapsed="false" customWidth="true" hidden="true" outlineLevel="0" max="22" min="22" style="10" width="8.24"/>
    <col collapsed="false" customWidth="true" hidden="true" outlineLevel="0" max="23" min="23" style="12" width="7.62"/>
    <col collapsed="false" customWidth="true" hidden="false" outlineLevel="0" max="24" min="24" style="13" width="5.12"/>
    <col collapsed="false" customWidth="true" hidden="false" outlineLevel="0" max="27" min="25" style="13" width="4.11"/>
    <col collapsed="false" customWidth="true" hidden="true" outlineLevel="0" max="32" min="28" style="14" width="3.75"/>
    <col collapsed="false" customWidth="false" hidden="false" outlineLevel="0" max="257" min="33" style="2" width="9.87"/>
  </cols>
  <sheetData>
    <row r="1" s="27" customFormat="true" ht="25.5" hidden="false" customHeight="true" outlineLevel="0" collapsed="false">
      <c r="A1" s="15"/>
      <c r="B1" s="16"/>
      <c r="C1" s="16"/>
      <c r="D1" s="17"/>
      <c r="E1" s="16"/>
      <c r="F1" s="18"/>
      <c r="G1" s="19"/>
      <c r="H1" s="20"/>
      <c r="I1" s="20"/>
      <c r="J1" s="21"/>
      <c r="K1" s="22"/>
      <c r="L1" s="23"/>
      <c r="M1" s="23"/>
      <c r="N1" s="24"/>
      <c r="O1" s="23"/>
      <c r="P1" s="23"/>
      <c r="Q1" s="24"/>
      <c r="R1" s="23"/>
      <c r="S1" s="23"/>
      <c r="T1" s="24"/>
      <c r="U1" s="23"/>
      <c r="V1" s="23"/>
      <c r="W1" s="25"/>
      <c r="X1" s="26" t="s">
        <v>0</v>
      </c>
      <c r="Y1" s="26"/>
      <c r="Z1" s="26"/>
      <c r="AA1" s="26"/>
      <c r="AB1" s="14"/>
      <c r="AC1" s="14"/>
      <c r="AD1" s="14"/>
      <c r="AE1" s="14"/>
      <c r="AF1" s="14"/>
    </row>
    <row r="2" customFormat="false" ht="10.5" hidden="false" customHeight="true" outlineLevel="0" collapsed="false">
      <c r="A2" s="15"/>
      <c r="B2" s="28"/>
      <c r="C2" s="28"/>
      <c r="D2" s="29"/>
      <c r="E2" s="28"/>
      <c r="F2" s="15"/>
      <c r="G2" s="30"/>
      <c r="H2" s="31"/>
      <c r="I2" s="31"/>
      <c r="J2" s="32"/>
      <c r="K2" s="33"/>
      <c r="L2" s="34"/>
      <c r="M2" s="34"/>
      <c r="N2" s="35"/>
      <c r="O2" s="34"/>
      <c r="P2" s="34"/>
      <c r="Q2" s="35"/>
      <c r="R2" s="34"/>
      <c r="S2" s="34"/>
      <c r="T2" s="35"/>
      <c r="U2" s="34"/>
      <c r="V2" s="34"/>
      <c r="W2" s="36"/>
      <c r="X2" s="37" t="s">
        <v>1</v>
      </c>
      <c r="Y2" s="37" t="s">
        <v>2</v>
      </c>
      <c r="Z2" s="38" t="s">
        <v>3</v>
      </c>
      <c r="AA2" s="39" t="s">
        <v>4</v>
      </c>
      <c r="AB2" s="40"/>
      <c r="AC2" s="40"/>
      <c r="AD2" s="40"/>
      <c r="AE2" s="40"/>
      <c r="AF2" s="40"/>
    </row>
    <row r="3" s="52" customFormat="true" ht="36" hidden="false" customHeight="true" outlineLevel="0" collapsed="false">
      <c r="A3" s="41" t="s">
        <v>5</v>
      </c>
      <c r="B3" s="42" t="s">
        <v>6</v>
      </c>
      <c r="C3" s="42" t="s">
        <v>7</v>
      </c>
      <c r="D3" s="42" t="s">
        <v>8</v>
      </c>
      <c r="E3" s="42" t="s">
        <v>9</v>
      </c>
      <c r="F3" s="42" t="s">
        <v>10</v>
      </c>
      <c r="G3" s="43" t="s">
        <v>11</v>
      </c>
      <c r="H3" s="42" t="s">
        <v>12</v>
      </c>
      <c r="I3" s="42" t="s">
        <v>13</v>
      </c>
      <c r="J3" s="44" t="s">
        <v>14</v>
      </c>
      <c r="K3" s="45" t="s">
        <v>15</v>
      </c>
      <c r="L3" s="46" t="s">
        <v>16</v>
      </c>
      <c r="M3" s="46" t="s">
        <v>17</v>
      </c>
      <c r="N3" s="47" t="s">
        <v>18</v>
      </c>
      <c r="O3" s="46" t="s">
        <v>19</v>
      </c>
      <c r="P3" s="46" t="s">
        <v>20</v>
      </c>
      <c r="Q3" s="48" t="s">
        <v>21</v>
      </c>
      <c r="R3" s="46" t="s">
        <v>22</v>
      </c>
      <c r="S3" s="46" t="s">
        <v>23</v>
      </c>
      <c r="T3" s="48" t="s">
        <v>24</v>
      </c>
      <c r="U3" s="46" t="s">
        <v>25</v>
      </c>
      <c r="V3" s="49" t="s">
        <v>26</v>
      </c>
      <c r="W3" s="50" t="s">
        <v>27</v>
      </c>
      <c r="X3" s="37"/>
      <c r="Y3" s="37"/>
      <c r="Z3" s="38"/>
      <c r="AA3" s="39"/>
      <c r="AB3" s="51" t="s">
        <v>28</v>
      </c>
      <c r="AC3" s="51" t="s">
        <v>29</v>
      </c>
      <c r="AD3" s="51" t="s">
        <v>30</v>
      </c>
      <c r="AE3" s="51" t="s">
        <v>31</v>
      </c>
      <c r="AF3" s="51" t="s">
        <v>32</v>
      </c>
    </row>
    <row r="4" s="71" customFormat="true" ht="16.5" hidden="true" customHeight="true" outlineLevel="0" collapsed="false">
      <c r="A4" s="53"/>
      <c r="B4" s="54"/>
      <c r="C4" s="54"/>
      <c r="D4" s="55"/>
      <c r="E4" s="54"/>
      <c r="F4" s="56" t="s">
        <v>33</v>
      </c>
      <c r="G4" s="57"/>
      <c r="H4" s="58" t="s">
        <v>34</v>
      </c>
      <c r="I4" s="54"/>
      <c r="J4" s="59"/>
      <c r="K4" s="60"/>
      <c r="L4" s="61"/>
      <c r="M4" s="61"/>
      <c r="N4" s="62"/>
      <c r="O4" s="61"/>
      <c r="P4" s="61"/>
      <c r="Q4" s="62"/>
      <c r="R4" s="61"/>
      <c r="S4" s="61"/>
      <c r="T4" s="62"/>
      <c r="U4" s="63"/>
      <c r="V4" s="64"/>
      <c r="W4" s="65"/>
      <c r="X4" s="66" t="n">
        <v>11.5</v>
      </c>
      <c r="Y4" s="66" t="n">
        <v>11.5</v>
      </c>
      <c r="Z4" s="67"/>
      <c r="AA4" s="68" t="n">
        <v>34</v>
      </c>
      <c r="AB4" s="69"/>
      <c r="AC4" s="69"/>
      <c r="AD4" s="69"/>
      <c r="AE4" s="69"/>
      <c r="AF4" s="69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</row>
    <row r="5" s="90" customFormat="true" ht="49.5" hidden="false" customHeight="true" outlineLevel="0" collapsed="false">
      <c r="A5" s="72" t="s">
        <v>35</v>
      </c>
      <c r="B5" s="73" t="s">
        <v>36</v>
      </c>
      <c r="C5" s="74" t="s">
        <v>37</v>
      </c>
      <c r="D5" s="75" t="s">
        <v>38</v>
      </c>
      <c r="E5" s="76" t="n">
        <v>8000</v>
      </c>
      <c r="F5" s="77" t="s">
        <v>39</v>
      </c>
      <c r="G5" s="78" t="s">
        <v>40</v>
      </c>
      <c r="H5" s="74" t="s">
        <v>41</v>
      </c>
      <c r="I5" s="74"/>
      <c r="J5" s="79" t="s">
        <v>42</v>
      </c>
      <c r="K5" s="80" t="s">
        <v>43</v>
      </c>
      <c r="L5" s="81" t="n">
        <v>42284</v>
      </c>
      <c r="M5" s="81"/>
      <c r="N5" s="82" t="n">
        <v>43011</v>
      </c>
      <c r="O5" s="81"/>
      <c r="P5" s="81"/>
      <c r="Q5" s="82"/>
      <c r="R5" s="81"/>
      <c r="S5" s="81"/>
      <c r="T5" s="82"/>
      <c r="U5" s="83" t="n">
        <v>42031</v>
      </c>
      <c r="V5" s="84" t="n">
        <v>42388</v>
      </c>
      <c r="W5" s="85" t="n">
        <v>42885</v>
      </c>
      <c r="X5" s="86" t="n">
        <v>66</v>
      </c>
      <c r="Y5" s="86"/>
      <c r="Z5" s="87" t="n">
        <v>19</v>
      </c>
      <c r="AA5" s="88" t="n">
        <v>2</v>
      </c>
      <c r="AB5" s="89" t="s">
        <v>44</v>
      </c>
      <c r="AC5" s="40" t="s">
        <v>44</v>
      </c>
      <c r="AD5" s="40"/>
      <c r="AE5" s="40" t="s">
        <v>44</v>
      </c>
      <c r="AF5" s="40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</row>
    <row r="6" s="90" customFormat="true" ht="57" hidden="false" customHeight="true" outlineLevel="0" collapsed="false">
      <c r="A6" s="91" t="s">
        <v>45</v>
      </c>
      <c r="B6" s="92" t="s">
        <v>46</v>
      </c>
      <c r="C6" s="93" t="s">
        <v>47</v>
      </c>
      <c r="D6" s="94" t="s">
        <v>48</v>
      </c>
      <c r="E6" s="95" t="n">
        <v>8240</v>
      </c>
      <c r="F6" s="42" t="s">
        <v>49</v>
      </c>
      <c r="G6" s="96" t="s">
        <v>40</v>
      </c>
      <c r="H6" s="93" t="s">
        <v>50</v>
      </c>
      <c r="I6" s="93"/>
      <c r="J6" s="97" t="n">
        <v>42879</v>
      </c>
      <c r="K6" s="45" t="n">
        <v>42879</v>
      </c>
      <c r="L6" s="98" t="n">
        <v>42272</v>
      </c>
      <c r="M6" s="98" t="n">
        <v>42514</v>
      </c>
      <c r="N6" s="99" t="n">
        <v>42879</v>
      </c>
      <c r="O6" s="98"/>
      <c r="P6" s="98"/>
      <c r="Q6" s="100"/>
      <c r="R6" s="98"/>
      <c r="S6" s="98"/>
      <c r="T6" s="100"/>
      <c r="U6" s="101"/>
      <c r="V6" s="102"/>
      <c r="W6" s="103"/>
      <c r="X6" s="104" t="n">
        <v>12</v>
      </c>
      <c r="Y6" s="104"/>
      <c r="Z6" s="105"/>
      <c r="AA6" s="106"/>
      <c r="AB6" s="89" t="s">
        <v>44</v>
      </c>
      <c r="AC6" s="40"/>
      <c r="AD6" s="40"/>
      <c r="AE6" s="40"/>
      <c r="AF6" s="40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</row>
    <row r="7" s="90" customFormat="true" ht="28.5" hidden="false" customHeight="true" outlineLevel="0" collapsed="false">
      <c r="A7" s="107" t="s">
        <v>51</v>
      </c>
      <c r="B7" s="75" t="s">
        <v>52</v>
      </c>
      <c r="C7" s="74" t="s">
        <v>37</v>
      </c>
      <c r="D7" s="75" t="s">
        <v>53</v>
      </c>
      <c r="E7" s="108" t="n">
        <v>10011</v>
      </c>
      <c r="F7" s="42" t="s">
        <v>54</v>
      </c>
      <c r="G7" s="78" t="s">
        <v>55</v>
      </c>
      <c r="H7" s="93" t="s">
        <v>56</v>
      </c>
      <c r="I7" s="74"/>
      <c r="J7" s="79" t="n">
        <v>42878</v>
      </c>
      <c r="K7" s="80" t="s">
        <v>57</v>
      </c>
      <c r="L7" s="81" t="s">
        <v>58</v>
      </c>
      <c r="M7" s="81" t="n">
        <v>42641</v>
      </c>
      <c r="N7" s="82" t="n">
        <v>42986</v>
      </c>
      <c r="O7" s="81"/>
      <c r="P7" s="81"/>
      <c r="Q7" s="82"/>
      <c r="R7" s="81"/>
      <c r="S7" s="81"/>
      <c r="T7" s="82"/>
      <c r="U7" s="83"/>
      <c r="V7" s="84"/>
      <c r="W7" s="85" t="s">
        <v>59</v>
      </c>
      <c r="X7" s="109" t="n">
        <v>90</v>
      </c>
      <c r="Y7" s="104"/>
      <c r="Z7" s="110" t="n">
        <v>12</v>
      </c>
      <c r="AA7" s="106"/>
      <c r="AB7" s="89" t="s">
        <v>44</v>
      </c>
      <c r="AC7" s="40" t="s">
        <v>44</v>
      </c>
      <c r="AD7" s="40"/>
      <c r="AE7" s="40"/>
      <c r="AF7" s="40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</row>
    <row r="8" s="90" customFormat="true" ht="33" hidden="false" customHeight="true" outlineLevel="0" collapsed="false">
      <c r="A8" s="111" t="s">
        <v>60</v>
      </c>
      <c r="B8" s="112" t="s">
        <v>61</v>
      </c>
      <c r="C8" s="113" t="s">
        <v>37</v>
      </c>
      <c r="D8" s="114" t="s">
        <v>62</v>
      </c>
      <c r="E8" s="115" t="n">
        <v>10000</v>
      </c>
      <c r="F8" s="42"/>
      <c r="G8" s="116" t="s">
        <v>55</v>
      </c>
      <c r="H8" s="93"/>
      <c r="I8" s="113"/>
      <c r="J8" s="117" t="n">
        <v>42878</v>
      </c>
      <c r="K8" s="118" t="s">
        <v>63</v>
      </c>
      <c r="L8" s="119" t="n">
        <v>42275</v>
      </c>
      <c r="M8" s="119" t="n">
        <v>42640</v>
      </c>
      <c r="N8" s="120" t="n">
        <v>42989</v>
      </c>
      <c r="O8" s="119"/>
      <c r="P8" s="119"/>
      <c r="Q8" s="120"/>
      <c r="R8" s="119"/>
      <c r="S8" s="119"/>
      <c r="T8" s="120"/>
      <c r="U8" s="121" t="n">
        <v>42087</v>
      </c>
      <c r="V8" s="122" t="n">
        <v>42485</v>
      </c>
      <c r="W8" s="123" t="n">
        <v>42915</v>
      </c>
      <c r="X8" s="109"/>
      <c r="Y8" s="104"/>
      <c r="Z8" s="110"/>
      <c r="AA8" s="106"/>
      <c r="AB8" s="89" t="s">
        <v>44</v>
      </c>
      <c r="AC8" s="40" t="s">
        <v>44</v>
      </c>
      <c r="AD8" s="40"/>
      <c r="AE8" s="40"/>
      <c r="AF8" s="40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</row>
    <row r="9" s="90" customFormat="true" ht="12.75" hidden="false" customHeight="true" outlineLevel="0" collapsed="false">
      <c r="A9" s="124" t="s">
        <v>64</v>
      </c>
      <c r="B9" s="125" t="s">
        <v>65</v>
      </c>
      <c r="C9" s="74" t="s">
        <v>37</v>
      </c>
      <c r="D9" s="126" t="s">
        <v>66</v>
      </c>
      <c r="E9" s="108" t="n">
        <v>51096</v>
      </c>
      <c r="F9" s="42" t="s">
        <v>67</v>
      </c>
      <c r="G9" s="78" t="s">
        <v>68</v>
      </c>
      <c r="H9" s="93" t="s">
        <v>69</v>
      </c>
      <c r="I9" s="127" t="s">
        <v>70</v>
      </c>
      <c r="J9" s="79" t="s">
        <v>71</v>
      </c>
      <c r="K9" s="128" t="s">
        <v>72</v>
      </c>
      <c r="L9" s="81" t="n">
        <v>42090</v>
      </c>
      <c r="M9" s="81" t="n">
        <v>42515</v>
      </c>
      <c r="N9" s="129" t="n">
        <v>42857</v>
      </c>
      <c r="O9" s="81"/>
      <c r="P9" s="81"/>
      <c r="Q9" s="130" t="n">
        <v>42860</v>
      </c>
      <c r="R9" s="81"/>
      <c r="S9" s="81"/>
      <c r="T9" s="82"/>
      <c r="U9" s="83"/>
      <c r="V9" s="84"/>
      <c r="W9" s="85" t="n">
        <v>42860</v>
      </c>
      <c r="X9" s="109" t="n">
        <v>524</v>
      </c>
      <c r="Y9" s="104" t="n">
        <v>26</v>
      </c>
      <c r="Z9" s="110" t="n">
        <v>39</v>
      </c>
      <c r="AA9" s="106" t="n">
        <v>1</v>
      </c>
      <c r="AB9" s="89" t="s">
        <v>44</v>
      </c>
      <c r="AC9" s="40"/>
      <c r="AD9" s="40" t="s">
        <v>44</v>
      </c>
      <c r="AE9" s="40"/>
      <c r="AF9" s="40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</row>
    <row r="10" s="90" customFormat="true" ht="12.75" hidden="false" customHeight="true" outlineLevel="0" collapsed="false">
      <c r="A10" s="124"/>
      <c r="B10" s="131" t="s">
        <v>73</v>
      </c>
      <c r="C10" s="132" t="s">
        <v>37</v>
      </c>
      <c r="D10" s="126"/>
      <c r="E10" s="133" t="n">
        <v>51096</v>
      </c>
      <c r="F10" s="42"/>
      <c r="G10" s="134" t="s">
        <v>68</v>
      </c>
      <c r="H10" s="93"/>
      <c r="I10" s="132"/>
      <c r="J10" s="79"/>
      <c r="K10" s="135" t="s">
        <v>74</v>
      </c>
      <c r="L10" s="136" t="n">
        <v>42090</v>
      </c>
      <c r="M10" s="136" t="n">
        <v>42468</v>
      </c>
      <c r="N10" s="137" t="n">
        <v>42857</v>
      </c>
      <c r="O10" s="136"/>
      <c r="P10" s="136"/>
      <c r="Q10" s="130" t="n">
        <v>42860</v>
      </c>
      <c r="R10" s="136"/>
      <c r="S10" s="136"/>
      <c r="T10" s="130"/>
      <c r="U10" s="138"/>
      <c r="V10" s="139" t="n">
        <v>42465</v>
      </c>
      <c r="W10" s="130" t="n">
        <v>42860</v>
      </c>
      <c r="X10" s="109"/>
      <c r="Y10" s="104"/>
      <c r="Z10" s="110"/>
      <c r="AA10" s="106"/>
      <c r="AB10" s="89" t="s">
        <v>44</v>
      </c>
      <c r="AC10" s="40" t="s">
        <v>44</v>
      </c>
      <c r="AD10" s="40" t="s">
        <v>44</v>
      </c>
      <c r="AE10" s="40"/>
      <c r="AF10" s="40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</row>
    <row r="11" s="90" customFormat="true" ht="12.75" hidden="false" customHeight="true" outlineLevel="0" collapsed="false">
      <c r="A11" s="124"/>
      <c r="B11" s="140" t="s">
        <v>75</v>
      </c>
      <c r="C11" s="132" t="s">
        <v>37</v>
      </c>
      <c r="D11" s="126"/>
      <c r="E11" s="133" t="n">
        <v>51096</v>
      </c>
      <c r="F11" s="42"/>
      <c r="G11" s="134" t="s">
        <v>68</v>
      </c>
      <c r="H11" s="93"/>
      <c r="I11" s="132"/>
      <c r="J11" s="79"/>
      <c r="K11" s="135" t="s">
        <v>74</v>
      </c>
      <c r="L11" s="136" t="n">
        <v>42090</v>
      </c>
      <c r="M11" s="136" t="n">
        <v>42468</v>
      </c>
      <c r="N11" s="137" t="n">
        <v>42857</v>
      </c>
      <c r="O11" s="136" t="n">
        <v>42096</v>
      </c>
      <c r="P11" s="136" t="n">
        <v>42522</v>
      </c>
      <c r="Q11" s="130" t="n">
        <v>42860</v>
      </c>
      <c r="R11" s="136"/>
      <c r="S11" s="136"/>
      <c r="T11" s="130"/>
      <c r="U11" s="138" t="n">
        <v>42032</v>
      </c>
      <c r="V11" s="139"/>
      <c r="W11" s="130" t="n">
        <v>42860</v>
      </c>
      <c r="X11" s="109"/>
      <c r="Y11" s="104"/>
      <c r="Z11" s="110"/>
      <c r="AA11" s="106"/>
      <c r="AB11" s="89" t="s">
        <v>44</v>
      </c>
      <c r="AC11" s="40" t="s">
        <v>44</v>
      </c>
      <c r="AD11" s="40" t="s">
        <v>44</v>
      </c>
      <c r="AE11" s="40"/>
      <c r="AF11" s="40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</row>
    <row r="12" s="90" customFormat="true" ht="12.75" hidden="false" customHeight="true" outlineLevel="0" collapsed="false">
      <c r="A12" s="124"/>
      <c r="B12" s="131" t="s">
        <v>76</v>
      </c>
      <c r="C12" s="132" t="s">
        <v>37</v>
      </c>
      <c r="D12" s="126"/>
      <c r="E12" s="133" t="n">
        <v>51096</v>
      </c>
      <c r="F12" s="42"/>
      <c r="G12" s="134" t="s">
        <v>68</v>
      </c>
      <c r="H12" s="93"/>
      <c r="I12" s="132"/>
      <c r="J12" s="79"/>
      <c r="K12" s="135" t="n">
        <v>42860</v>
      </c>
      <c r="L12" s="136" t="n">
        <v>42090</v>
      </c>
      <c r="M12" s="136" t="n">
        <v>42515</v>
      </c>
      <c r="N12" s="130" t="n">
        <v>42860</v>
      </c>
      <c r="O12" s="136" t="n">
        <v>42096</v>
      </c>
      <c r="P12" s="136"/>
      <c r="Q12" s="130" t="n">
        <v>42860</v>
      </c>
      <c r="R12" s="136" t="n">
        <v>42086</v>
      </c>
      <c r="S12" s="136" t="n">
        <v>42514</v>
      </c>
      <c r="T12" s="141"/>
      <c r="U12" s="138" t="n">
        <v>42033</v>
      </c>
      <c r="V12" s="139" t="n">
        <v>42465</v>
      </c>
      <c r="W12" s="130" t="n">
        <v>42860</v>
      </c>
      <c r="X12" s="109"/>
      <c r="Y12" s="104"/>
      <c r="Z12" s="110"/>
      <c r="AA12" s="106"/>
      <c r="AB12" s="89" t="s">
        <v>44</v>
      </c>
      <c r="AC12" s="40" t="s">
        <v>44</v>
      </c>
      <c r="AD12" s="40" t="s">
        <v>44</v>
      </c>
      <c r="AE12" s="40"/>
      <c r="AF12" s="40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</row>
    <row r="13" s="155" customFormat="true" ht="12.75" hidden="true" customHeight="true" outlineLevel="0" collapsed="false">
      <c r="A13" s="124"/>
      <c r="B13" s="142" t="s">
        <v>77</v>
      </c>
      <c r="C13" s="143" t="s">
        <v>37</v>
      </c>
      <c r="D13" s="126"/>
      <c r="E13" s="144" t="n">
        <v>51096</v>
      </c>
      <c r="F13" s="42"/>
      <c r="G13" s="145" t="s">
        <v>68</v>
      </c>
      <c r="H13" s="93"/>
      <c r="I13" s="143"/>
      <c r="J13" s="146" t="n">
        <v>42864</v>
      </c>
      <c r="K13" s="147" t="n">
        <v>42864</v>
      </c>
      <c r="L13" s="148" t="n">
        <v>42090</v>
      </c>
      <c r="M13" s="148"/>
      <c r="N13" s="149"/>
      <c r="O13" s="148"/>
      <c r="P13" s="148"/>
      <c r="Q13" s="149"/>
      <c r="R13" s="148"/>
      <c r="S13" s="148"/>
      <c r="T13" s="149"/>
      <c r="U13" s="150"/>
      <c r="V13" s="151"/>
      <c r="W13" s="152"/>
      <c r="X13" s="109"/>
      <c r="Y13" s="104"/>
      <c r="Z13" s="110"/>
      <c r="AA13" s="106"/>
      <c r="AB13" s="89" t="s">
        <v>44</v>
      </c>
      <c r="AC13" s="153"/>
      <c r="AD13" s="153"/>
      <c r="AE13" s="153"/>
      <c r="AF13" s="153"/>
      <c r="AG13" s="154"/>
      <c r="AH13" s="154"/>
      <c r="AI13" s="154"/>
      <c r="AJ13" s="154"/>
      <c r="AK13" s="154"/>
      <c r="AL13" s="154"/>
      <c r="AM13" s="154"/>
      <c r="AN13" s="154"/>
      <c r="AO13" s="154"/>
      <c r="AP13" s="154"/>
      <c r="AQ13" s="154"/>
      <c r="AR13" s="154"/>
      <c r="AS13" s="154"/>
      <c r="AT13" s="154"/>
      <c r="AU13" s="154"/>
      <c r="AV13" s="154"/>
      <c r="AW13" s="154"/>
      <c r="AX13" s="154"/>
      <c r="AY13" s="154"/>
      <c r="AZ13" s="154"/>
      <c r="BA13" s="154"/>
      <c r="BB13" s="154"/>
      <c r="BC13" s="154"/>
      <c r="BD13" s="154"/>
      <c r="BE13" s="154"/>
      <c r="BF13" s="154"/>
      <c r="BG13" s="154"/>
      <c r="BH13" s="154"/>
      <c r="BI13" s="154"/>
      <c r="BJ13" s="154"/>
      <c r="BK13" s="154"/>
      <c r="BL13" s="154"/>
      <c r="BM13" s="154"/>
      <c r="BN13" s="154"/>
      <c r="BO13" s="154"/>
      <c r="BP13" s="154"/>
      <c r="BQ13" s="154"/>
      <c r="BR13" s="154"/>
      <c r="BS13" s="154"/>
      <c r="BT13" s="154"/>
      <c r="BU13" s="154"/>
      <c r="BV13" s="154"/>
      <c r="BW13" s="154"/>
      <c r="BX13" s="154"/>
      <c r="BY13" s="154"/>
      <c r="BZ13" s="154"/>
      <c r="CA13" s="154"/>
      <c r="CB13" s="154"/>
      <c r="CC13" s="154"/>
      <c r="CD13" s="154"/>
      <c r="CE13" s="154"/>
      <c r="CF13" s="154"/>
      <c r="CG13" s="154"/>
      <c r="CH13" s="154"/>
      <c r="CI13" s="154"/>
      <c r="CJ13" s="154"/>
      <c r="CK13" s="154"/>
      <c r="CL13" s="154"/>
      <c r="CM13" s="154"/>
      <c r="CN13" s="154"/>
      <c r="CO13" s="154"/>
      <c r="CP13" s="154"/>
      <c r="CQ13" s="154"/>
      <c r="CR13" s="154"/>
      <c r="CS13" s="154"/>
      <c r="CT13" s="154"/>
      <c r="CU13" s="154"/>
      <c r="CV13" s="154"/>
      <c r="CW13" s="154"/>
      <c r="CX13" s="154"/>
      <c r="CY13" s="154"/>
      <c r="CZ13" s="154"/>
      <c r="DA13" s="154"/>
      <c r="DB13" s="154"/>
      <c r="DC13" s="154"/>
      <c r="DD13" s="154"/>
      <c r="DE13" s="154"/>
      <c r="DF13" s="154"/>
      <c r="DG13" s="154"/>
      <c r="DH13" s="154"/>
      <c r="DI13" s="154"/>
      <c r="DJ13" s="154"/>
      <c r="DK13" s="154"/>
      <c r="DL13" s="154"/>
      <c r="DM13" s="154"/>
      <c r="DN13" s="154"/>
      <c r="DO13" s="154"/>
      <c r="DP13" s="154"/>
      <c r="DQ13" s="154"/>
      <c r="DR13" s="154"/>
      <c r="DS13" s="154"/>
      <c r="DT13" s="154"/>
      <c r="DU13" s="154"/>
      <c r="DV13" s="154"/>
      <c r="DW13" s="154"/>
      <c r="DX13" s="154"/>
      <c r="DY13" s="154"/>
      <c r="DZ13" s="154"/>
      <c r="EA13" s="154"/>
      <c r="EB13" s="154"/>
      <c r="EC13" s="154"/>
    </row>
    <row r="14" s="155" customFormat="true" ht="12.75" hidden="true" customHeight="true" outlineLevel="0" collapsed="false">
      <c r="A14" s="124"/>
      <c r="B14" s="142" t="s">
        <v>78</v>
      </c>
      <c r="C14" s="143" t="s">
        <v>37</v>
      </c>
      <c r="D14" s="126"/>
      <c r="E14" s="144" t="n">
        <v>51096</v>
      </c>
      <c r="F14" s="42"/>
      <c r="G14" s="145" t="s">
        <v>68</v>
      </c>
      <c r="H14" s="93"/>
      <c r="I14" s="143"/>
      <c r="J14" s="146" t="n">
        <v>42864</v>
      </c>
      <c r="K14" s="147" t="n">
        <v>42864</v>
      </c>
      <c r="L14" s="148" t="n">
        <v>42090</v>
      </c>
      <c r="M14" s="148"/>
      <c r="N14" s="149"/>
      <c r="O14" s="148"/>
      <c r="P14" s="148"/>
      <c r="Q14" s="149"/>
      <c r="R14" s="148"/>
      <c r="S14" s="148"/>
      <c r="T14" s="149"/>
      <c r="U14" s="150"/>
      <c r="V14" s="151"/>
      <c r="W14" s="152"/>
      <c r="X14" s="109"/>
      <c r="Y14" s="104"/>
      <c r="Z14" s="110"/>
      <c r="AA14" s="106"/>
      <c r="AB14" s="89" t="s">
        <v>44</v>
      </c>
      <c r="AC14" s="153"/>
      <c r="AD14" s="153"/>
      <c r="AE14" s="153"/>
      <c r="AF14" s="153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  <c r="AU14" s="154"/>
      <c r="AV14" s="154"/>
      <c r="AW14" s="154"/>
      <c r="AX14" s="154"/>
      <c r="AY14" s="154"/>
      <c r="AZ14" s="154"/>
      <c r="BA14" s="154"/>
      <c r="BB14" s="154"/>
      <c r="BC14" s="154"/>
      <c r="BD14" s="154"/>
      <c r="BE14" s="154"/>
      <c r="BF14" s="154"/>
      <c r="BG14" s="154"/>
      <c r="BH14" s="154"/>
      <c r="BI14" s="154"/>
      <c r="BJ14" s="154"/>
      <c r="BK14" s="154"/>
      <c r="BL14" s="154"/>
      <c r="BM14" s="154"/>
      <c r="BN14" s="154"/>
      <c r="BO14" s="154"/>
      <c r="BP14" s="154"/>
      <c r="BQ14" s="154"/>
      <c r="BR14" s="154"/>
      <c r="BS14" s="154"/>
      <c r="BT14" s="154"/>
      <c r="BU14" s="154"/>
      <c r="BV14" s="154"/>
      <c r="BW14" s="154"/>
      <c r="BX14" s="154"/>
      <c r="BY14" s="154"/>
      <c r="BZ14" s="154"/>
      <c r="CA14" s="154"/>
      <c r="CB14" s="154"/>
      <c r="CC14" s="154"/>
      <c r="CD14" s="154"/>
      <c r="CE14" s="154"/>
      <c r="CF14" s="154"/>
      <c r="CG14" s="154"/>
      <c r="CH14" s="154"/>
      <c r="CI14" s="154"/>
      <c r="CJ14" s="154"/>
      <c r="CK14" s="154"/>
      <c r="CL14" s="154"/>
      <c r="CM14" s="154"/>
      <c r="CN14" s="154"/>
      <c r="CO14" s="154"/>
      <c r="CP14" s="154"/>
      <c r="CQ14" s="154"/>
      <c r="CR14" s="154"/>
      <c r="CS14" s="154"/>
      <c r="CT14" s="154"/>
      <c r="CU14" s="154"/>
      <c r="CV14" s="154"/>
      <c r="CW14" s="154"/>
      <c r="CX14" s="154"/>
      <c r="CY14" s="154"/>
      <c r="CZ14" s="154"/>
      <c r="DA14" s="154"/>
      <c r="DB14" s="154"/>
      <c r="DC14" s="154"/>
      <c r="DD14" s="154"/>
      <c r="DE14" s="154"/>
      <c r="DF14" s="154"/>
      <c r="DG14" s="154"/>
      <c r="DH14" s="154"/>
      <c r="DI14" s="154"/>
      <c r="DJ14" s="154"/>
      <c r="DK14" s="154"/>
      <c r="DL14" s="154"/>
      <c r="DM14" s="154"/>
      <c r="DN14" s="154"/>
      <c r="DO14" s="154"/>
      <c r="DP14" s="154"/>
      <c r="DQ14" s="154"/>
      <c r="DR14" s="154"/>
      <c r="DS14" s="154"/>
      <c r="DT14" s="154"/>
      <c r="DU14" s="154"/>
      <c r="DV14" s="154"/>
      <c r="DW14" s="154"/>
      <c r="DX14" s="154"/>
      <c r="DY14" s="154"/>
      <c r="DZ14" s="154"/>
      <c r="EA14" s="154"/>
      <c r="EB14" s="154"/>
      <c r="EC14" s="154"/>
    </row>
    <row r="15" s="90" customFormat="true" ht="12.75" hidden="false" customHeight="true" outlineLevel="0" collapsed="false">
      <c r="A15" s="124"/>
      <c r="B15" s="131" t="s">
        <v>79</v>
      </c>
      <c r="C15" s="132" t="s">
        <v>37</v>
      </c>
      <c r="D15" s="126"/>
      <c r="E15" s="133" t="n">
        <v>51096</v>
      </c>
      <c r="F15" s="42"/>
      <c r="G15" s="134" t="s">
        <v>68</v>
      </c>
      <c r="H15" s="93"/>
      <c r="I15" s="132"/>
      <c r="J15" s="141" t="n">
        <v>42864</v>
      </c>
      <c r="K15" s="135" t="n">
        <v>42860</v>
      </c>
      <c r="L15" s="136" t="n">
        <v>42090</v>
      </c>
      <c r="M15" s="136" t="n">
        <v>42468</v>
      </c>
      <c r="N15" s="137" t="n">
        <v>42860</v>
      </c>
      <c r="O15" s="136"/>
      <c r="P15" s="136"/>
      <c r="Q15" s="130"/>
      <c r="R15" s="136"/>
      <c r="S15" s="136"/>
      <c r="T15" s="130"/>
      <c r="U15" s="138" t="n">
        <v>42032</v>
      </c>
      <c r="V15" s="139" t="n">
        <v>42465</v>
      </c>
      <c r="W15" s="137" t="n">
        <v>42860</v>
      </c>
      <c r="X15" s="109"/>
      <c r="Y15" s="104"/>
      <c r="Z15" s="110"/>
      <c r="AA15" s="106"/>
      <c r="AB15" s="89" t="s">
        <v>44</v>
      </c>
      <c r="AC15" s="40" t="s">
        <v>44</v>
      </c>
      <c r="AD15" s="40"/>
      <c r="AE15" s="40"/>
      <c r="AF15" s="40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</row>
    <row r="16" s="90" customFormat="true" ht="12.75" hidden="false" customHeight="true" outlineLevel="0" collapsed="false">
      <c r="A16" s="124"/>
      <c r="B16" s="156" t="s">
        <v>80</v>
      </c>
      <c r="C16" s="132" t="s">
        <v>37</v>
      </c>
      <c r="D16" s="126"/>
      <c r="E16" s="133" t="n">
        <v>51100</v>
      </c>
      <c r="F16" s="42"/>
      <c r="G16" s="134" t="s">
        <v>68</v>
      </c>
      <c r="H16" s="93"/>
      <c r="I16" s="132"/>
      <c r="J16" s="141" t="n">
        <v>42873</v>
      </c>
      <c r="K16" s="135" t="n">
        <v>42870</v>
      </c>
      <c r="L16" s="136" t="n">
        <v>42090</v>
      </c>
      <c r="M16" s="136" t="n">
        <v>42446</v>
      </c>
      <c r="N16" s="130" t="n">
        <v>42870</v>
      </c>
      <c r="O16" s="136"/>
      <c r="P16" s="136"/>
      <c r="Q16" s="130"/>
      <c r="R16" s="136"/>
      <c r="S16" s="136"/>
      <c r="T16" s="130"/>
      <c r="U16" s="138"/>
      <c r="V16" s="139"/>
      <c r="W16" s="157"/>
      <c r="X16" s="109"/>
      <c r="Y16" s="104"/>
      <c r="Z16" s="110"/>
      <c r="AA16" s="106"/>
      <c r="AB16" s="89" t="s">
        <v>44</v>
      </c>
      <c r="AC16" s="40"/>
      <c r="AD16" s="40"/>
      <c r="AE16" s="40"/>
      <c r="AF16" s="40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</row>
    <row r="17" s="90" customFormat="true" ht="12.75" hidden="false" customHeight="true" outlineLevel="0" collapsed="false">
      <c r="A17" s="124"/>
      <c r="B17" s="131" t="s">
        <v>81</v>
      </c>
      <c r="C17" s="132" t="s">
        <v>37</v>
      </c>
      <c r="D17" s="126"/>
      <c r="E17" s="133" t="n">
        <v>51096</v>
      </c>
      <c r="F17" s="42"/>
      <c r="G17" s="134" t="s">
        <v>68</v>
      </c>
      <c r="H17" s="93"/>
      <c r="I17" s="132"/>
      <c r="J17" s="141" t="s">
        <v>82</v>
      </c>
      <c r="K17" s="135" t="s">
        <v>83</v>
      </c>
      <c r="L17" s="136" t="n">
        <v>42090</v>
      </c>
      <c r="M17" s="136" t="n">
        <v>42515</v>
      </c>
      <c r="N17" s="130" t="n">
        <v>42865</v>
      </c>
      <c r="O17" s="136"/>
      <c r="P17" s="136"/>
      <c r="Q17" s="130"/>
      <c r="R17" s="136"/>
      <c r="S17" s="136"/>
      <c r="T17" s="130"/>
      <c r="U17" s="138" t="n">
        <v>42032</v>
      </c>
      <c r="V17" s="139" t="n">
        <v>42465</v>
      </c>
      <c r="W17" s="130" t="n">
        <v>42864</v>
      </c>
      <c r="X17" s="109"/>
      <c r="Y17" s="104"/>
      <c r="Z17" s="110"/>
      <c r="AA17" s="106"/>
      <c r="AB17" s="89" t="s">
        <v>44</v>
      </c>
      <c r="AC17" s="40" t="s">
        <v>44</v>
      </c>
      <c r="AD17" s="40"/>
      <c r="AE17" s="40"/>
      <c r="AF17" s="40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</row>
    <row r="18" s="90" customFormat="true" ht="12.75" hidden="false" customHeight="true" outlineLevel="0" collapsed="false">
      <c r="A18" s="124"/>
      <c r="B18" s="131" t="s">
        <v>84</v>
      </c>
      <c r="C18" s="132" t="s">
        <v>37</v>
      </c>
      <c r="D18" s="126"/>
      <c r="E18" s="133" t="n">
        <v>51096</v>
      </c>
      <c r="F18" s="42"/>
      <c r="G18" s="134" t="s">
        <v>68</v>
      </c>
      <c r="H18" s="93"/>
      <c r="I18" s="132"/>
      <c r="J18" s="141"/>
      <c r="K18" s="135" t="n">
        <v>42840</v>
      </c>
      <c r="L18" s="137" t="n">
        <v>42090</v>
      </c>
      <c r="M18" s="137" t="n">
        <v>42515</v>
      </c>
      <c r="N18" s="137" t="n">
        <v>42870</v>
      </c>
      <c r="O18" s="137"/>
      <c r="P18" s="137"/>
      <c r="Q18" s="137"/>
      <c r="R18" s="137"/>
      <c r="S18" s="137"/>
      <c r="T18" s="137"/>
      <c r="U18" s="158" t="n">
        <v>42032</v>
      </c>
      <c r="V18" s="159" t="n">
        <v>42465</v>
      </c>
      <c r="W18" s="137" t="n">
        <v>42870</v>
      </c>
      <c r="X18" s="109"/>
      <c r="Y18" s="104"/>
      <c r="Z18" s="110"/>
      <c r="AA18" s="106"/>
      <c r="AB18" s="89" t="s">
        <v>44</v>
      </c>
      <c r="AC18" s="40" t="s">
        <v>44</v>
      </c>
      <c r="AD18" s="40"/>
      <c r="AE18" s="40"/>
      <c r="AF18" s="40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</row>
    <row r="19" s="90" customFormat="true" ht="22.5" hidden="false" customHeight="true" outlineLevel="0" collapsed="false">
      <c r="A19" s="124"/>
      <c r="B19" s="156" t="s">
        <v>85</v>
      </c>
      <c r="C19" s="132" t="s">
        <v>37</v>
      </c>
      <c r="D19" s="126"/>
      <c r="E19" s="133" t="n">
        <v>51096</v>
      </c>
      <c r="F19" s="42"/>
      <c r="G19" s="134" t="s">
        <v>68</v>
      </c>
      <c r="H19" s="93"/>
      <c r="I19" s="132"/>
      <c r="J19" s="137" t="n">
        <v>42843</v>
      </c>
      <c r="K19" s="135" t="n">
        <v>42843</v>
      </c>
      <c r="L19" s="136" t="n">
        <v>42090</v>
      </c>
      <c r="M19" s="136" t="n">
        <v>42515</v>
      </c>
      <c r="N19" s="130" t="n">
        <v>42843</v>
      </c>
      <c r="O19" s="136"/>
      <c r="P19" s="136"/>
      <c r="Q19" s="130"/>
      <c r="R19" s="136" t="n">
        <v>42086</v>
      </c>
      <c r="S19" s="136" t="n">
        <v>42514</v>
      </c>
      <c r="T19" s="137" t="n">
        <v>42857</v>
      </c>
      <c r="U19" s="138" t="n">
        <v>42032</v>
      </c>
      <c r="V19" s="139" t="n">
        <v>42465</v>
      </c>
      <c r="W19" s="157" t="n">
        <v>42843</v>
      </c>
      <c r="X19" s="109"/>
      <c r="Y19" s="104"/>
      <c r="Z19" s="110"/>
      <c r="AA19" s="106"/>
      <c r="AB19" s="89" t="s">
        <v>44</v>
      </c>
      <c r="AC19" s="40" t="s">
        <v>44</v>
      </c>
      <c r="AD19" s="40"/>
      <c r="AE19" s="40"/>
      <c r="AF19" s="40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</row>
    <row r="20" s="90" customFormat="true" ht="12.75" hidden="false" customHeight="true" outlineLevel="0" collapsed="false">
      <c r="A20" s="124"/>
      <c r="B20" s="131" t="s">
        <v>86</v>
      </c>
      <c r="C20" s="132" t="s">
        <v>37</v>
      </c>
      <c r="D20" s="126"/>
      <c r="E20" s="133" t="n">
        <v>51096</v>
      </c>
      <c r="F20" s="42"/>
      <c r="G20" s="134" t="s">
        <v>68</v>
      </c>
      <c r="H20" s="93"/>
      <c r="I20" s="132"/>
      <c r="J20" s="160" t="s">
        <v>87</v>
      </c>
      <c r="K20" s="135" t="n">
        <v>42872</v>
      </c>
      <c r="L20" s="136" t="n">
        <v>42090</v>
      </c>
      <c r="M20" s="136" t="n">
        <v>42468</v>
      </c>
      <c r="N20" s="137" t="n">
        <v>42872</v>
      </c>
      <c r="O20" s="136"/>
      <c r="P20" s="136"/>
      <c r="Q20" s="130"/>
      <c r="R20" s="136"/>
      <c r="S20" s="136"/>
      <c r="T20" s="130"/>
      <c r="U20" s="138"/>
      <c r="V20" s="139"/>
      <c r="W20" s="157"/>
      <c r="X20" s="109"/>
      <c r="Y20" s="104"/>
      <c r="Z20" s="110"/>
      <c r="AA20" s="106"/>
      <c r="AB20" s="89" t="s">
        <v>44</v>
      </c>
      <c r="AC20" s="40"/>
      <c r="AD20" s="40"/>
      <c r="AE20" s="40"/>
      <c r="AF20" s="40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</row>
    <row r="21" s="90" customFormat="true" ht="12.75" hidden="false" customHeight="true" outlineLevel="0" collapsed="false">
      <c r="A21" s="124"/>
      <c r="B21" s="131" t="s">
        <v>88</v>
      </c>
      <c r="C21" s="132" t="s">
        <v>37</v>
      </c>
      <c r="D21" s="126"/>
      <c r="E21" s="133" t="n">
        <v>51096</v>
      </c>
      <c r="F21" s="42"/>
      <c r="G21" s="134" t="s">
        <v>68</v>
      </c>
      <c r="H21" s="93"/>
      <c r="I21" s="132"/>
      <c r="J21" s="141" t="n">
        <v>42873</v>
      </c>
      <c r="K21" s="135" t="n">
        <v>42866</v>
      </c>
      <c r="L21" s="136" t="n">
        <v>42090</v>
      </c>
      <c r="M21" s="136" t="n">
        <v>42468</v>
      </c>
      <c r="N21" s="137" t="n">
        <v>42866</v>
      </c>
      <c r="O21" s="136"/>
      <c r="P21" s="136"/>
      <c r="Q21" s="130"/>
      <c r="R21" s="136"/>
      <c r="S21" s="136"/>
      <c r="T21" s="130"/>
      <c r="U21" s="138" t="n">
        <v>42032</v>
      </c>
      <c r="V21" s="139" t="n">
        <v>42465</v>
      </c>
      <c r="W21" s="157" t="n">
        <v>42866</v>
      </c>
      <c r="X21" s="109"/>
      <c r="Y21" s="104"/>
      <c r="Z21" s="110"/>
      <c r="AA21" s="106"/>
      <c r="AB21" s="89" t="s">
        <v>44</v>
      </c>
      <c r="AC21" s="40" t="s">
        <v>44</v>
      </c>
      <c r="AD21" s="40"/>
      <c r="AE21" s="40" t="s">
        <v>44</v>
      </c>
      <c r="AF21" s="40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</row>
    <row r="22" s="90" customFormat="true" ht="12.75" hidden="false" customHeight="true" outlineLevel="0" collapsed="false">
      <c r="A22" s="124"/>
      <c r="B22" s="131" t="s">
        <v>89</v>
      </c>
      <c r="C22" s="161"/>
      <c r="D22" s="162"/>
      <c r="E22" s="163"/>
      <c r="F22" s="42"/>
      <c r="G22" s="164"/>
      <c r="H22" s="93"/>
      <c r="I22" s="161"/>
      <c r="J22" s="160"/>
      <c r="K22" s="165"/>
      <c r="L22" s="166"/>
      <c r="M22" s="166"/>
      <c r="N22" s="167"/>
      <c r="O22" s="166"/>
      <c r="P22" s="166"/>
      <c r="Q22" s="168"/>
      <c r="R22" s="166"/>
      <c r="S22" s="166"/>
      <c r="T22" s="168"/>
      <c r="U22" s="169"/>
      <c r="V22" s="170"/>
      <c r="W22" s="171"/>
      <c r="X22" s="109"/>
      <c r="Y22" s="104"/>
      <c r="Z22" s="110"/>
      <c r="AA22" s="106"/>
      <c r="AB22" s="89"/>
      <c r="AC22" s="40"/>
      <c r="AD22" s="40"/>
      <c r="AE22" s="40"/>
      <c r="AF22" s="40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</row>
    <row r="23" s="90" customFormat="true" ht="18.75" hidden="false" customHeight="true" outlineLevel="0" collapsed="false">
      <c r="A23" s="124"/>
      <c r="B23" s="131" t="s">
        <v>90</v>
      </c>
      <c r="C23" s="161"/>
      <c r="D23" s="162"/>
      <c r="E23" s="163"/>
      <c r="F23" s="42"/>
      <c r="G23" s="164"/>
      <c r="H23" s="93"/>
      <c r="I23" s="161"/>
      <c r="J23" s="160"/>
      <c r="K23" s="165"/>
      <c r="L23" s="166"/>
      <c r="M23" s="166"/>
      <c r="N23" s="167"/>
      <c r="O23" s="166"/>
      <c r="P23" s="166"/>
      <c r="Q23" s="168"/>
      <c r="R23" s="166"/>
      <c r="S23" s="166"/>
      <c r="T23" s="168"/>
      <c r="U23" s="169"/>
      <c r="V23" s="170"/>
      <c r="W23" s="171"/>
      <c r="X23" s="109"/>
      <c r="Y23" s="104"/>
      <c r="Z23" s="110"/>
      <c r="AA23" s="106"/>
      <c r="AB23" s="89"/>
      <c r="AC23" s="40"/>
      <c r="AD23" s="40"/>
      <c r="AE23" s="40"/>
      <c r="AF23" s="40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</row>
    <row r="24" s="90" customFormat="true" ht="21" hidden="false" customHeight="true" outlineLevel="0" collapsed="false">
      <c r="A24" s="124"/>
      <c r="B24" s="112" t="s">
        <v>91</v>
      </c>
      <c r="C24" s="113" t="s">
        <v>37</v>
      </c>
      <c r="D24" s="172" t="s">
        <v>66</v>
      </c>
      <c r="E24" s="115" t="n">
        <v>51101</v>
      </c>
      <c r="F24" s="42"/>
      <c r="G24" s="116" t="s">
        <v>68</v>
      </c>
      <c r="H24" s="93"/>
      <c r="I24" s="113"/>
      <c r="J24" s="117" t="n">
        <v>42874</v>
      </c>
      <c r="K24" s="118" t="s">
        <v>92</v>
      </c>
      <c r="L24" s="173" t="n">
        <v>42306</v>
      </c>
      <c r="M24" s="173" t="n">
        <v>42468</v>
      </c>
      <c r="N24" s="173" t="n">
        <v>42867</v>
      </c>
      <c r="O24" s="173"/>
      <c r="P24" s="173"/>
      <c r="Q24" s="173"/>
      <c r="R24" s="173"/>
      <c r="S24" s="173"/>
      <c r="T24" s="173"/>
      <c r="U24" s="174"/>
      <c r="V24" s="175"/>
      <c r="W24" s="123" t="n">
        <v>42866</v>
      </c>
      <c r="X24" s="109"/>
      <c r="Y24" s="104"/>
      <c r="Z24" s="110"/>
      <c r="AA24" s="106"/>
      <c r="AB24" s="89" t="s">
        <v>44</v>
      </c>
      <c r="AC24" s="40" t="s">
        <v>44</v>
      </c>
      <c r="AD24" s="40"/>
      <c r="AE24" s="40"/>
      <c r="AF24" s="40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</row>
    <row r="25" s="90" customFormat="true" ht="34.5" hidden="false" customHeight="true" outlineLevel="0" collapsed="false">
      <c r="A25" s="91" t="s">
        <v>93</v>
      </c>
      <c r="B25" s="94" t="s">
        <v>94</v>
      </c>
      <c r="C25" s="93" t="s">
        <v>37</v>
      </c>
      <c r="D25" s="94" t="s">
        <v>95</v>
      </c>
      <c r="E25" s="176" t="n">
        <v>51095</v>
      </c>
      <c r="F25" s="42" t="s">
        <v>67</v>
      </c>
      <c r="G25" s="96" t="s">
        <v>68</v>
      </c>
      <c r="H25" s="93" t="s">
        <v>96</v>
      </c>
      <c r="I25" s="93"/>
      <c r="J25" s="97" t="s">
        <v>97</v>
      </c>
      <c r="K25" s="45" t="s">
        <v>98</v>
      </c>
      <c r="L25" s="98" t="n">
        <v>42194</v>
      </c>
      <c r="M25" s="98" t="n">
        <v>42570</v>
      </c>
      <c r="N25" s="100" t="s">
        <v>99</v>
      </c>
      <c r="O25" s="98"/>
      <c r="P25" s="98"/>
      <c r="Q25" s="100"/>
      <c r="R25" s="98"/>
      <c r="S25" s="98"/>
      <c r="T25" s="100"/>
      <c r="U25" s="177" t="n">
        <v>42048</v>
      </c>
      <c r="V25" s="102" t="n">
        <v>42451</v>
      </c>
      <c r="W25" s="103" t="n">
        <v>42914</v>
      </c>
      <c r="X25" s="104" t="n">
        <v>442</v>
      </c>
      <c r="Y25" s="104"/>
      <c r="Z25" s="105" t="n">
        <v>20</v>
      </c>
      <c r="AA25" s="106"/>
      <c r="AB25" s="89" t="s">
        <v>44</v>
      </c>
      <c r="AC25" s="40" t="s">
        <v>44</v>
      </c>
      <c r="AD25" s="40"/>
      <c r="AE25" s="40"/>
      <c r="AF25" s="40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</row>
    <row r="26" s="90" customFormat="true" ht="12.75" hidden="false" customHeight="true" outlineLevel="0" collapsed="false">
      <c r="A26" s="72" t="s">
        <v>100</v>
      </c>
      <c r="B26" s="125" t="s">
        <v>101</v>
      </c>
      <c r="C26" s="74" t="s">
        <v>37</v>
      </c>
      <c r="D26" s="178" t="s">
        <v>102</v>
      </c>
      <c r="E26" s="108" t="n">
        <v>51100</v>
      </c>
      <c r="F26" s="42" t="s">
        <v>67</v>
      </c>
      <c r="G26" s="78" t="s">
        <v>68</v>
      </c>
      <c r="H26" s="93" t="s">
        <v>103</v>
      </c>
      <c r="I26" s="74"/>
      <c r="J26" s="79" t="n">
        <v>42837</v>
      </c>
      <c r="K26" s="80" t="n">
        <v>42837</v>
      </c>
      <c r="L26" s="81" t="n">
        <v>42059</v>
      </c>
      <c r="M26" s="81" t="n">
        <v>42499</v>
      </c>
      <c r="N26" s="82" t="n">
        <v>42837</v>
      </c>
      <c r="O26" s="81"/>
      <c r="P26" s="81"/>
      <c r="Q26" s="82"/>
      <c r="R26" s="81" t="n">
        <v>42165</v>
      </c>
      <c r="S26" s="179" t="n">
        <v>42507</v>
      </c>
      <c r="T26" s="79"/>
      <c r="U26" s="83"/>
      <c r="V26" s="83"/>
      <c r="W26" s="180"/>
      <c r="X26" s="181" t="n">
        <v>720</v>
      </c>
      <c r="Y26" s="182"/>
      <c r="Z26" s="183" t="n">
        <v>52</v>
      </c>
      <c r="AA26" s="184" t="n">
        <v>9</v>
      </c>
      <c r="AB26" s="89" t="s">
        <v>44</v>
      </c>
      <c r="AC26" s="40"/>
      <c r="AD26" s="40"/>
      <c r="AE26" s="40"/>
      <c r="AF26" s="40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</row>
    <row r="27" s="191" customFormat="true" ht="12.75" hidden="false" customHeight="true" outlineLevel="0" collapsed="false">
      <c r="A27" s="72"/>
      <c r="B27" s="140" t="s">
        <v>104</v>
      </c>
      <c r="C27" s="185" t="s">
        <v>37</v>
      </c>
      <c r="D27" s="178"/>
      <c r="E27" s="186" t="n">
        <v>51100</v>
      </c>
      <c r="F27" s="42"/>
      <c r="G27" s="187" t="s">
        <v>68</v>
      </c>
      <c r="H27" s="93"/>
      <c r="I27" s="185"/>
      <c r="J27" s="137" t="n">
        <v>42838</v>
      </c>
      <c r="K27" s="135" t="n">
        <v>42837</v>
      </c>
      <c r="L27" s="137" t="s">
        <v>105</v>
      </c>
      <c r="M27" s="137" t="n">
        <v>42488</v>
      </c>
      <c r="N27" s="137" t="n">
        <v>42837</v>
      </c>
      <c r="O27" s="137"/>
      <c r="P27" s="137"/>
      <c r="Q27" s="137"/>
      <c r="R27" s="137"/>
      <c r="S27" s="188"/>
      <c r="T27" s="137" t="n">
        <v>42838</v>
      </c>
      <c r="U27" s="158" t="n">
        <v>42040</v>
      </c>
      <c r="V27" s="158" t="n">
        <v>42454</v>
      </c>
      <c r="W27" s="159" t="n">
        <v>42837</v>
      </c>
      <c r="X27" s="181"/>
      <c r="Y27" s="182"/>
      <c r="Z27" s="183"/>
      <c r="AA27" s="184"/>
      <c r="AB27" s="89" t="s">
        <v>44</v>
      </c>
      <c r="AC27" s="189" t="s">
        <v>44</v>
      </c>
      <c r="AD27" s="189"/>
      <c r="AE27" s="189" t="s">
        <v>44</v>
      </c>
      <c r="AF27" s="189"/>
      <c r="AG27" s="190"/>
      <c r="AH27" s="190"/>
      <c r="AI27" s="190"/>
      <c r="AJ27" s="190"/>
      <c r="AK27" s="190"/>
      <c r="AL27" s="190"/>
      <c r="AM27" s="190"/>
      <c r="AN27" s="190"/>
      <c r="AO27" s="190"/>
      <c r="AP27" s="190"/>
      <c r="AQ27" s="190"/>
      <c r="AR27" s="190"/>
      <c r="AS27" s="190"/>
      <c r="AT27" s="190"/>
      <c r="AU27" s="190"/>
      <c r="AV27" s="190"/>
      <c r="AW27" s="190"/>
      <c r="AX27" s="190"/>
      <c r="AY27" s="190"/>
      <c r="AZ27" s="190"/>
      <c r="BA27" s="190"/>
      <c r="BB27" s="190"/>
      <c r="BC27" s="190"/>
      <c r="BD27" s="190"/>
      <c r="BE27" s="190"/>
      <c r="BF27" s="190"/>
      <c r="BG27" s="190"/>
      <c r="BH27" s="190"/>
      <c r="BI27" s="190"/>
      <c r="BJ27" s="190"/>
      <c r="BK27" s="190"/>
      <c r="BL27" s="190"/>
      <c r="BM27" s="190"/>
      <c r="BN27" s="190"/>
      <c r="BO27" s="190"/>
      <c r="BP27" s="190"/>
      <c r="BQ27" s="190"/>
      <c r="BR27" s="190"/>
      <c r="BS27" s="190"/>
      <c r="BT27" s="190"/>
      <c r="BU27" s="190"/>
      <c r="BV27" s="190"/>
      <c r="BW27" s="190"/>
      <c r="BX27" s="190"/>
      <c r="BY27" s="190"/>
      <c r="BZ27" s="190"/>
      <c r="CA27" s="190"/>
      <c r="CB27" s="190"/>
      <c r="CC27" s="190"/>
      <c r="CD27" s="190"/>
      <c r="CE27" s="190"/>
      <c r="CF27" s="190"/>
      <c r="CG27" s="190"/>
      <c r="CH27" s="190"/>
      <c r="CI27" s="190"/>
      <c r="CJ27" s="190"/>
      <c r="CK27" s="190"/>
      <c r="CL27" s="190"/>
      <c r="CM27" s="190"/>
      <c r="CN27" s="190"/>
      <c r="CO27" s="190"/>
      <c r="CP27" s="190"/>
      <c r="CQ27" s="190"/>
      <c r="CR27" s="190"/>
      <c r="CS27" s="190"/>
      <c r="CT27" s="190"/>
      <c r="CU27" s="190"/>
      <c r="CV27" s="190"/>
      <c r="CW27" s="190"/>
      <c r="CX27" s="190"/>
      <c r="CY27" s="190"/>
      <c r="CZ27" s="190"/>
      <c r="DA27" s="190"/>
      <c r="DB27" s="190"/>
      <c r="DC27" s="190"/>
      <c r="DD27" s="190"/>
      <c r="DE27" s="190"/>
      <c r="DF27" s="190"/>
      <c r="DG27" s="190"/>
      <c r="DH27" s="190"/>
      <c r="DI27" s="190"/>
      <c r="DJ27" s="190"/>
      <c r="DK27" s="190"/>
      <c r="DL27" s="190"/>
      <c r="DM27" s="190"/>
      <c r="DN27" s="190"/>
      <c r="DO27" s="190"/>
      <c r="DP27" s="190"/>
      <c r="DQ27" s="190"/>
      <c r="DR27" s="190"/>
      <c r="DS27" s="190"/>
      <c r="DT27" s="190"/>
      <c r="DU27" s="190"/>
      <c r="DV27" s="190"/>
      <c r="DW27" s="190"/>
      <c r="DX27" s="190"/>
      <c r="DY27" s="190"/>
      <c r="DZ27" s="190"/>
      <c r="EA27" s="190"/>
      <c r="EB27" s="190"/>
      <c r="EC27" s="190"/>
    </row>
    <row r="28" s="90" customFormat="true" ht="12.75" hidden="false" customHeight="true" outlineLevel="0" collapsed="false">
      <c r="A28" s="72"/>
      <c r="B28" s="131" t="s">
        <v>106</v>
      </c>
      <c r="C28" s="132" t="s">
        <v>37</v>
      </c>
      <c r="D28" s="178"/>
      <c r="E28" s="133" t="n">
        <v>51100</v>
      </c>
      <c r="F28" s="42"/>
      <c r="G28" s="134" t="s">
        <v>68</v>
      </c>
      <c r="H28" s="93"/>
      <c r="I28" s="132"/>
      <c r="J28" s="141" t="n">
        <v>42837</v>
      </c>
      <c r="K28" s="135" t="n">
        <v>42837</v>
      </c>
      <c r="L28" s="136" t="n">
        <v>42059</v>
      </c>
      <c r="M28" s="136" t="n">
        <v>42488</v>
      </c>
      <c r="N28" s="130" t="n">
        <v>42837</v>
      </c>
      <c r="O28" s="136"/>
      <c r="P28" s="136"/>
      <c r="Q28" s="130"/>
      <c r="R28" s="136" t="n">
        <v>42164</v>
      </c>
      <c r="S28" s="192" t="n">
        <v>42507</v>
      </c>
      <c r="T28" s="141"/>
      <c r="U28" s="138"/>
      <c r="V28" s="138"/>
      <c r="W28" s="159"/>
      <c r="X28" s="181"/>
      <c r="Y28" s="182"/>
      <c r="Z28" s="183"/>
      <c r="AA28" s="184"/>
      <c r="AB28" s="89" t="s">
        <v>44</v>
      </c>
      <c r="AC28" s="40"/>
      <c r="AD28" s="40"/>
      <c r="AE28" s="40"/>
      <c r="AF28" s="40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</row>
    <row r="29" s="90" customFormat="true" ht="12.75" hidden="false" customHeight="true" outlineLevel="0" collapsed="false">
      <c r="A29" s="72"/>
      <c r="B29" s="131" t="s">
        <v>107</v>
      </c>
      <c r="C29" s="132" t="s">
        <v>37</v>
      </c>
      <c r="D29" s="178"/>
      <c r="E29" s="133" t="n">
        <v>51100</v>
      </c>
      <c r="F29" s="42"/>
      <c r="G29" s="134" t="s">
        <v>68</v>
      </c>
      <c r="H29" s="93"/>
      <c r="I29" s="132"/>
      <c r="J29" s="141" t="n">
        <v>42836</v>
      </c>
      <c r="K29" s="135" t="n">
        <v>42836</v>
      </c>
      <c r="L29" s="136" t="n">
        <v>42059</v>
      </c>
      <c r="M29" s="136" t="n">
        <v>42488</v>
      </c>
      <c r="N29" s="130" t="n">
        <v>42836</v>
      </c>
      <c r="O29" s="136"/>
      <c r="P29" s="136"/>
      <c r="Q29" s="130"/>
      <c r="R29" s="136" t="n">
        <v>42133</v>
      </c>
      <c r="S29" s="192" t="n">
        <v>42507</v>
      </c>
      <c r="T29" s="130" t="n">
        <v>42838</v>
      </c>
      <c r="U29" s="136" t="n">
        <v>42040</v>
      </c>
      <c r="V29" s="136" t="n">
        <v>42454</v>
      </c>
      <c r="W29" s="188" t="n">
        <v>42836</v>
      </c>
      <c r="X29" s="181"/>
      <c r="Y29" s="182"/>
      <c r="Z29" s="183"/>
      <c r="AA29" s="184"/>
      <c r="AB29" s="89" t="s">
        <v>44</v>
      </c>
      <c r="AC29" s="40" t="s">
        <v>44</v>
      </c>
      <c r="AD29" s="40"/>
      <c r="AE29" s="40" t="s">
        <v>44</v>
      </c>
      <c r="AF29" s="40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</row>
    <row r="30" s="90" customFormat="true" ht="12.75" hidden="false" customHeight="true" outlineLevel="0" collapsed="false">
      <c r="A30" s="72"/>
      <c r="B30" s="131" t="s">
        <v>108</v>
      </c>
      <c r="C30" s="132" t="s">
        <v>37</v>
      </c>
      <c r="D30" s="178"/>
      <c r="E30" s="133" t="n">
        <v>51100</v>
      </c>
      <c r="F30" s="42"/>
      <c r="G30" s="134" t="s">
        <v>68</v>
      </c>
      <c r="H30" s="93"/>
      <c r="I30" s="132"/>
      <c r="J30" s="141"/>
      <c r="K30" s="135" t="n">
        <v>42836</v>
      </c>
      <c r="L30" s="136" t="n">
        <v>42052</v>
      </c>
      <c r="M30" s="136" t="n">
        <v>42453</v>
      </c>
      <c r="N30" s="130" t="n">
        <v>42836</v>
      </c>
      <c r="O30" s="136"/>
      <c r="P30" s="136"/>
      <c r="Q30" s="130"/>
      <c r="R30" s="136"/>
      <c r="S30" s="192"/>
      <c r="T30" s="130"/>
      <c r="U30" s="138"/>
      <c r="V30" s="138"/>
      <c r="W30" s="159"/>
      <c r="X30" s="181"/>
      <c r="Y30" s="182"/>
      <c r="Z30" s="183"/>
      <c r="AA30" s="184"/>
      <c r="AB30" s="89" t="s">
        <v>44</v>
      </c>
      <c r="AC30" s="40"/>
      <c r="AD30" s="40"/>
      <c r="AE30" s="40"/>
      <c r="AF30" s="40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</row>
    <row r="31" s="90" customFormat="true" ht="12.75" hidden="false" customHeight="true" outlineLevel="0" collapsed="false">
      <c r="A31" s="72"/>
      <c r="B31" s="131" t="s">
        <v>109</v>
      </c>
      <c r="C31" s="132" t="s">
        <v>37</v>
      </c>
      <c r="D31" s="178"/>
      <c r="E31" s="133" t="n">
        <v>51100</v>
      </c>
      <c r="F31" s="42"/>
      <c r="G31" s="134" t="s">
        <v>68</v>
      </c>
      <c r="H31" s="93"/>
      <c r="I31" s="132"/>
      <c r="J31" s="141"/>
      <c r="K31" s="135" t="n">
        <v>42849</v>
      </c>
      <c r="L31" s="136" t="n">
        <v>42052</v>
      </c>
      <c r="M31" s="136" t="n">
        <v>42453</v>
      </c>
      <c r="N31" s="137" t="n">
        <v>42849</v>
      </c>
      <c r="O31" s="136"/>
      <c r="P31" s="136"/>
      <c r="Q31" s="130"/>
      <c r="R31" s="136"/>
      <c r="S31" s="192"/>
      <c r="T31" s="130" t="n">
        <v>42838</v>
      </c>
      <c r="U31" s="138"/>
      <c r="V31" s="138"/>
      <c r="W31" s="159"/>
      <c r="X31" s="181"/>
      <c r="Y31" s="182"/>
      <c r="Z31" s="183"/>
      <c r="AA31" s="184"/>
      <c r="AB31" s="89" t="s">
        <v>44</v>
      </c>
      <c r="AC31" s="40"/>
      <c r="AD31" s="40"/>
      <c r="AE31" s="40" t="s">
        <v>44</v>
      </c>
      <c r="AF31" s="40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</row>
    <row r="32" s="191" customFormat="true" ht="12.75" hidden="false" customHeight="true" outlineLevel="0" collapsed="false">
      <c r="A32" s="72"/>
      <c r="B32" s="140" t="s">
        <v>110</v>
      </c>
      <c r="C32" s="185" t="s">
        <v>37</v>
      </c>
      <c r="D32" s="178"/>
      <c r="E32" s="186" t="n">
        <v>51100</v>
      </c>
      <c r="F32" s="42"/>
      <c r="G32" s="187" t="s">
        <v>68</v>
      </c>
      <c r="H32" s="93"/>
      <c r="I32" s="185"/>
      <c r="J32" s="137" t="n">
        <v>42835</v>
      </c>
      <c r="K32" s="135" t="n">
        <v>42836</v>
      </c>
      <c r="L32" s="137" t="n">
        <v>42052</v>
      </c>
      <c r="M32" s="137" t="n">
        <v>42488</v>
      </c>
      <c r="N32" s="137" t="n">
        <v>42836</v>
      </c>
      <c r="O32" s="137"/>
      <c r="P32" s="137"/>
      <c r="Q32" s="137"/>
      <c r="R32" s="137" t="n">
        <v>42165</v>
      </c>
      <c r="S32" s="188" t="n">
        <v>42507</v>
      </c>
      <c r="T32" s="137" t="n">
        <v>42838</v>
      </c>
      <c r="U32" s="158" t="n">
        <v>42040</v>
      </c>
      <c r="V32" s="158" t="n">
        <v>42454</v>
      </c>
      <c r="W32" s="159" t="n">
        <v>42836</v>
      </c>
      <c r="X32" s="181"/>
      <c r="Y32" s="182"/>
      <c r="Z32" s="183"/>
      <c r="AA32" s="184"/>
      <c r="AB32" s="89" t="s">
        <v>44</v>
      </c>
      <c r="AC32" s="189" t="s">
        <v>44</v>
      </c>
      <c r="AD32" s="189"/>
      <c r="AE32" s="189"/>
      <c r="AF32" s="189"/>
      <c r="AG32" s="190"/>
      <c r="AH32" s="190"/>
      <c r="AI32" s="190"/>
      <c r="AJ32" s="190"/>
      <c r="AK32" s="190"/>
      <c r="AL32" s="190"/>
      <c r="AM32" s="190"/>
      <c r="AN32" s="190"/>
      <c r="AO32" s="190"/>
      <c r="AP32" s="190"/>
      <c r="AQ32" s="190"/>
      <c r="AR32" s="190"/>
      <c r="AS32" s="190"/>
      <c r="AT32" s="190"/>
      <c r="AU32" s="190"/>
      <c r="AV32" s="190"/>
      <c r="AW32" s="190"/>
      <c r="AX32" s="190"/>
      <c r="AY32" s="190"/>
      <c r="AZ32" s="190"/>
      <c r="BA32" s="190"/>
      <c r="BB32" s="190"/>
      <c r="BC32" s="190"/>
      <c r="BD32" s="190"/>
      <c r="BE32" s="190"/>
      <c r="BF32" s="190"/>
      <c r="BG32" s="190"/>
      <c r="BH32" s="190"/>
      <c r="BI32" s="190"/>
      <c r="BJ32" s="190"/>
      <c r="BK32" s="190"/>
      <c r="BL32" s="190"/>
      <c r="BM32" s="190"/>
      <c r="BN32" s="190"/>
      <c r="BO32" s="190"/>
      <c r="BP32" s="190"/>
      <c r="BQ32" s="190"/>
      <c r="BR32" s="190"/>
      <c r="BS32" s="190"/>
      <c r="BT32" s="190"/>
      <c r="BU32" s="190"/>
      <c r="BV32" s="190"/>
      <c r="BW32" s="190"/>
      <c r="BX32" s="190"/>
      <c r="BY32" s="190"/>
      <c r="BZ32" s="190"/>
      <c r="CA32" s="190"/>
      <c r="CB32" s="190"/>
      <c r="CC32" s="190"/>
      <c r="CD32" s="190"/>
      <c r="CE32" s="190"/>
      <c r="CF32" s="190"/>
      <c r="CG32" s="190"/>
      <c r="CH32" s="190"/>
      <c r="CI32" s="190"/>
      <c r="CJ32" s="190"/>
      <c r="CK32" s="190"/>
      <c r="CL32" s="190"/>
      <c r="CM32" s="190"/>
      <c r="CN32" s="190"/>
      <c r="CO32" s="190"/>
      <c r="CP32" s="190"/>
      <c r="CQ32" s="190"/>
      <c r="CR32" s="190"/>
      <c r="CS32" s="190"/>
      <c r="CT32" s="190"/>
      <c r="CU32" s="190"/>
      <c r="CV32" s="190"/>
      <c r="CW32" s="190"/>
      <c r="CX32" s="190"/>
      <c r="CY32" s="190"/>
      <c r="CZ32" s="190"/>
      <c r="DA32" s="190"/>
      <c r="DB32" s="190"/>
      <c r="DC32" s="190"/>
      <c r="DD32" s="190"/>
      <c r="DE32" s="190"/>
      <c r="DF32" s="190"/>
      <c r="DG32" s="190"/>
      <c r="DH32" s="190"/>
      <c r="DI32" s="190"/>
      <c r="DJ32" s="190"/>
      <c r="DK32" s="190"/>
      <c r="DL32" s="190"/>
      <c r="DM32" s="190"/>
      <c r="DN32" s="190"/>
      <c r="DO32" s="190"/>
      <c r="DP32" s="190"/>
      <c r="DQ32" s="190"/>
      <c r="DR32" s="190"/>
      <c r="DS32" s="190"/>
      <c r="DT32" s="190"/>
      <c r="DU32" s="190"/>
      <c r="DV32" s="190"/>
      <c r="DW32" s="190"/>
      <c r="DX32" s="190"/>
      <c r="DY32" s="190"/>
      <c r="DZ32" s="190"/>
      <c r="EA32" s="190"/>
      <c r="EB32" s="190"/>
      <c r="EC32" s="190"/>
    </row>
    <row r="33" s="90" customFormat="true" ht="12.75" hidden="false" customHeight="true" outlineLevel="0" collapsed="false">
      <c r="A33" s="72"/>
      <c r="B33" s="140" t="s">
        <v>111</v>
      </c>
      <c r="C33" s="132" t="s">
        <v>37</v>
      </c>
      <c r="D33" s="178"/>
      <c r="E33" s="133" t="n">
        <v>51100</v>
      </c>
      <c r="F33" s="42"/>
      <c r="G33" s="134" t="s">
        <v>68</v>
      </c>
      <c r="H33" s="93"/>
      <c r="I33" s="132"/>
      <c r="J33" s="141" t="n">
        <v>42849</v>
      </c>
      <c r="K33" s="135" t="s">
        <v>112</v>
      </c>
      <c r="L33" s="136" t="n">
        <v>42052</v>
      </c>
      <c r="M33" s="136" t="n">
        <v>42488</v>
      </c>
      <c r="N33" s="137" t="n">
        <v>42850</v>
      </c>
      <c r="O33" s="136"/>
      <c r="P33" s="136"/>
      <c r="Q33" s="130"/>
      <c r="R33" s="136"/>
      <c r="S33" s="192"/>
      <c r="T33" s="130"/>
      <c r="U33" s="138"/>
      <c r="V33" s="138"/>
      <c r="W33" s="188" t="n">
        <v>42851</v>
      </c>
      <c r="X33" s="181"/>
      <c r="Y33" s="182"/>
      <c r="Z33" s="183"/>
      <c r="AA33" s="184"/>
      <c r="AB33" s="89" t="s">
        <v>44</v>
      </c>
      <c r="AC33" s="40" t="s">
        <v>44</v>
      </c>
      <c r="AD33" s="40"/>
      <c r="AE33" s="40" t="s">
        <v>44</v>
      </c>
      <c r="AF33" s="40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</row>
    <row r="34" s="90" customFormat="true" ht="12.75" hidden="false" customHeight="true" outlineLevel="0" collapsed="false">
      <c r="A34" s="72"/>
      <c r="B34" s="131" t="s">
        <v>113</v>
      </c>
      <c r="C34" s="132" t="s">
        <v>37</v>
      </c>
      <c r="D34" s="178"/>
      <c r="E34" s="133" t="n">
        <v>51100</v>
      </c>
      <c r="F34" s="42"/>
      <c r="G34" s="134" t="s">
        <v>68</v>
      </c>
      <c r="H34" s="93"/>
      <c r="I34" s="132"/>
      <c r="J34" s="141" t="n">
        <v>42849</v>
      </c>
      <c r="K34" s="135" t="n">
        <v>42850</v>
      </c>
      <c r="L34" s="193" t="n">
        <v>42059</v>
      </c>
      <c r="M34" s="136" t="n">
        <v>42488</v>
      </c>
      <c r="N34" s="137" t="n">
        <v>42850</v>
      </c>
      <c r="O34" s="136"/>
      <c r="P34" s="136"/>
      <c r="Q34" s="130"/>
      <c r="R34" s="136" t="n">
        <v>42164</v>
      </c>
      <c r="S34" s="192" t="n">
        <v>42507</v>
      </c>
      <c r="T34" s="141"/>
      <c r="U34" s="138"/>
      <c r="V34" s="138"/>
      <c r="W34" s="159"/>
      <c r="X34" s="181"/>
      <c r="Y34" s="182"/>
      <c r="Z34" s="183"/>
      <c r="AA34" s="184"/>
      <c r="AB34" s="89" t="s">
        <v>44</v>
      </c>
      <c r="AC34" s="40"/>
      <c r="AD34" s="40"/>
      <c r="AE34" s="40"/>
      <c r="AF34" s="40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</row>
    <row r="35" s="90" customFormat="true" ht="12.75" hidden="false" customHeight="true" outlineLevel="0" collapsed="false">
      <c r="A35" s="72"/>
      <c r="B35" s="140" t="s">
        <v>114</v>
      </c>
      <c r="C35" s="132" t="s">
        <v>37</v>
      </c>
      <c r="D35" s="178"/>
      <c r="E35" s="133" t="n">
        <v>51100</v>
      </c>
      <c r="F35" s="42"/>
      <c r="G35" s="134" t="s">
        <v>68</v>
      </c>
      <c r="H35" s="93"/>
      <c r="I35" s="132"/>
      <c r="J35" s="141" t="n">
        <v>42849</v>
      </c>
      <c r="K35" s="135" t="n">
        <v>42851</v>
      </c>
      <c r="L35" s="193"/>
      <c r="M35" s="136" t="n">
        <v>42488</v>
      </c>
      <c r="N35" s="137" t="n">
        <v>42851</v>
      </c>
      <c r="O35" s="136"/>
      <c r="P35" s="136"/>
      <c r="Q35" s="130"/>
      <c r="R35" s="136"/>
      <c r="S35" s="192"/>
      <c r="T35" s="130"/>
      <c r="U35" s="138"/>
      <c r="V35" s="138"/>
      <c r="W35" s="159"/>
      <c r="X35" s="181"/>
      <c r="Y35" s="182"/>
      <c r="Z35" s="183"/>
      <c r="AA35" s="184"/>
      <c r="AB35" s="89" t="s">
        <v>44</v>
      </c>
      <c r="AC35" s="40"/>
      <c r="AD35" s="40"/>
      <c r="AE35" s="40"/>
      <c r="AF35" s="40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</row>
    <row r="36" s="90" customFormat="true" ht="12.75" hidden="false" customHeight="true" outlineLevel="0" collapsed="false">
      <c r="A36" s="72"/>
      <c r="B36" s="140" t="s">
        <v>115</v>
      </c>
      <c r="C36" s="132" t="s">
        <v>37</v>
      </c>
      <c r="D36" s="178"/>
      <c r="E36" s="133" t="n">
        <v>51100</v>
      </c>
      <c r="F36" s="42"/>
      <c r="G36" s="134" t="s">
        <v>68</v>
      </c>
      <c r="H36" s="93"/>
      <c r="I36" s="132"/>
      <c r="J36" s="141" t="n">
        <v>42849</v>
      </c>
      <c r="K36" s="135" t="n">
        <v>42850</v>
      </c>
      <c r="L36" s="136" t="n">
        <v>42052</v>
      </c>
      <c r="M36" s="136" t="n">
        <v>42488</v>
      </c>
      <c r="N36" s="137" t="n">
        <v>42850</v>
      </c>
      <c r="O36" s="136"/>
      <c r="P36" s="136"/>
      <c r="Q36" s="130"/>
      <c r="R36" s="136" t="n">
        <v>42165</v>
      </c>
      <c r="S36" s="192" t="n">
        <v>42507</v>
      </c>
      <c r="T36" s="130" t="n">
        <v>42838</v>
      </c>
      <c r="U36" s="138"/>
      <c r="V36" s="138"/>
      <c r="W36" s="159"/>
      <c r="X36" s="181"/>
      <c r="Y36" s="182"/>
      <c r="Z36" s="183"/>
      <c r="AA36" s="184"/>
      <c r="AB36" s="89" t="s">
        <v>44</v>
      </c>
      <c r="AC36" s="40"/>
      <c r="AD36" s="40"/>
      <c r="AE36" s="40" t="s">
        <v>44</v>
      </c>
      <c r="AF36" s="40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</row>
    <row r="37" s="205" customFormat="true" ht="12.75" hidden="false" customHeight="true" outlineLevel="0" collapsed="false">
      <c r="A37" s="72"/>
      <c r="B37" s="140" t="s">
        <v>116</v>
      </c>
      <c r="C37" s="194" t="s">
        <v>37</v>
      </c>
      <c r="D37" s="178"/>
      <c r="E37" s="195" t="n">
        <v>51100</v>
      </c>
      <c r="F37" s="42"/>
      <c r="G37" s="196" t="s">
        <v>68</v>
      </c>
      <c r="H37" s="93"/>
      <c r="I37" s="194"/>
      <c r="J37" s="197" t="n">
        <v>42849</v>
      </c>
      <c r="K37" s="135" t="n">
        <v>42850</v>
      </c>
      <c r="L37" s="198" t="n">
        <v>42059</v>
      </c>
      <c r="M37" s="198"/>
      <c r="N37" s="137" t="n">
        <v>42850</v>
      </c>
      <c r="O37" s="198"/>
      <c r="P37" s="198"/>
      <c r="Q37" s="199"/>
      <c r="R37" s="198"/>
      <c r="S37" s="200"/>
      <c r="T37" s="199"/>
      <c r="U37" s="201"/>
      <c r="V37" s="201"/>
      <c r="W37" s="202"/>
      <c r="X37" s="181"/>
      <c r="Y37" s="182"/>
      <c r="Z37" s="183"/>
      <c r="AA37" s="184"/>
      <c r="AB37" s="89" t="s">
        <v>44</v>
      </c>
      <c r="AC37" s="203"/>
      <c r="AD37" s="203"/>
      <c r="AE37" s="203"/>
      <c r="AF37" s="203"/>
      <c r="AG37" s="204"/>
      <c r="AH37" s="204"/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4"/>
      <c r="BE37" s="204"/>
      <c r="BF37" s="204"/>
      <c r="BG37" s="204"/>
      <c r="BH37" s="204"/>
      <c r="BI37" s="204"/>
      <c r="BJ37" s="204"/>
      <c r="BK37" s="204"/>
      <c r="BL37" s="204"/>
      <c r="BM37" s="204"/>
      <c r="BN37" s="204"/>
      <c r="BO37" s="204"/>
      <c r="BP37" s="204"/>
      <c r="BQ37" s="204"/>
      <c r="BR37" s="204"/>
      <c r="BS37" s="204"/>
      <c r="BT37" s="204"/>
      <c r="BU37" s="204"/>
      <c r="BV37" s="204"/>
      <c r="BW37" s="204"/>
      <c r="BX37" s="204"/>
      <c r="BY37" s="204"/>
      <c r="BZ37" s="204"/>
      <c r="CA37" s="204"/>
      <c r="CB37" s="204"/>
      <c r="CC37" s="204"/>
      <c r="CD37" s="204"/>
      <c r="CE37" s="204"/>
      <c r="CF37" s="204"/>
      <c r="CG37" s="204"/>
      <c r="CH37" s="204"/>
      <c r="CI37" s="204"/>
      <c r="CJ37" s="204"/>
      <c r="CK37" s="204"/>
      <c r="CL37" s="204"/>
      <c r="CM37" s="204"/>
      <c r="CN37" s="204"/>
      <c r="CO37" s="204"/>
      <c r="CP37" s="204"/>
      <c r="CQ37" s="204"/>
      <c r="CR37" s="204"/>
      <c r="CS37" s="204"/>
      <c r="CT37" s="204"/>
      <c r="CU37" s="204"/>
      <c r="CV37" s="204"/>
      <c r="CW37" s="204"/>
      <c r="CX37" s="204"/>
      <c r="CY37" s="204"/>
      <c r="CZ37" s="204"/>
      <c r="DA37" s="204"/>
      <c r="DB37" s="204"/>
      <c r="DC37" s="204"/>
      <c r="DD37" s="204"/>
      <c r="DE37" s="204"/>
      <c r="DF37" s="204"/>
      <c r="DG37" s="204"/>
      <c r="DH37" s="204"/>
      <c r="DI37" s="204"/>
      <c r="DJ37" s="204"/>
      <c r="DK37" s="204"/>
      <c r="DL37" s="204"/>
      <c r="DM37" s="204"/>
      <c r="DN37" s="204"/>
      <c r="DO37" s="204"/>
      <c r="DP37" s="204"/>
      <c r="DQ37" s="204"/>
      <c r="DR37" s="204"/>
      <c r="DS37" s="204"/>
      <c r="DT37" s="204"/>
      <c r="DU37" s="204"/>
      <c r="DV37" s="204"/>
      <c r="DW37" s="204"/>
      <c r="DX37" s="204"/>
      <c r="DY37" s="204"/>
      <c r="DZ37" s="204"/>
      <c r="EA37" s="204"/>
      <c r="EB37" s="204"/>
      <c r="EC37" s="204"/>
    </row>
    <row r="38" s="90" customFormat="true" ht="12.75" hidden="false" customHeight="true" outlineLevel="0" collapsed="false">
      <c r="A38" s="72"/>
      <c r="B38" s="140" t="s">
        <v>117</v>
      </c>
      <c r="C38" s="132" t="s">
        <v>37</v>
      </c>
      <c r="D38" s="178"/>
      <c r="E38" s="133" t="n">
        <v>51100</v>
      </c>
      <c r="F38" s="42"/>
      <c r="G38" s="134" t="s">
        <v>68</v>
      </c>
      <c r="H38" s="93"/>
      <c r="I38" s="132"/>
      <c r="J38" s="141" t="n">
        <v>42850</v>
      </c>
      <c r="K38" s="135" t="n">
        <v>42849</v>
      </c>
      <c r="L38" s="136" t="n">
        <v>42052</v>
      </c>
      <c r="M38" s="136" t="n">
        <v>42488</v>
      </c>
      <c r="N38" s="137" t="n">
        <v>42849</v>
      </c>
      <c r="O38" s="136"/>
      <c r="P38" s="136"/>
      <c r="Q38" s="130"/>
      <c r="R38" s="136" t="n">
        <v>42165</v>
      </c>
      <c r="S38" s="192" t="n">
        <v>42507</v>
      </c>
      <c r="T38" s="130" t="n">
        <v>42838</v>
      </c>
      <c r="U38" s="138"/>
      <c r="V38" s="138"/>
      <c r="W38" s="159"/>
      <c r="X38" s="181"/>
      <c r="Y38" s="182"/>
      <c r="Z38" s="183"/>
      <c r="AA38" s="184"/>
      <c r="AB38" s="89" t="s">
        <v>44</v>
      </c>
      <c r="AC38" s="40"/>
      <c r="AD38" s="40"/>
      <c r="AE38" s="40"/>
      <c r="AF38" s="40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</row>
    <row r="39" s="90" customFormat="true" ht="12.75" hidden="false" customHeight="true" outlineLevel="0" collapsed="false">
      <c r="A39" s="72"/>
      <c r="B39" s="140" t="s">
        <v>118</v>
      </c>
      <c r="C39" s="132" t="s">
        <v>37</v>
      </c>
      <c r="D39" s="178"/>
      <c r="E39" s="133" t="n">
        <v>51100</v>
      </c>
      <c r="F39" s="42"/>
      <c r="G39" s="134" t="s">
        <v>68</v>
      </c>
      <c r="H39" s="93"/>
      <c r="I39" s="132"/>
      <c r="J39" s="141" t="n">
        <v>42850</v>
      </c>
      <c r="K39" s="135" t="n">
        <v>42849</v>
      </c>
      <c r="L39" s="136" t="n">
        <v>42059</v>
      </c>
      <c r="M39" s="136" t="n">
        <v>42488</v>
      </c>
      <c r="N39" s="137" t="n">
        <v>42849</v>
      </c>
      <c r="O39" s="136"/>
      <c r="P39" s="136"/>
      <c r="Q39" s="130"/>
      <c r="R39" s="136"/>
      <c r="S39" s="192"/>
      <c r="T39" s="130"/>
      <c r="U39" s="138"/>
      <c r="V39" s="138"/>
      <c r="W39" s="159"/>
      <c r="X39" s="181"/>
      <c r="Y39" s="182"/>
      <c r="Z39" s="183"/>
      <c r="AA39" s="184"/>
      <c r="AB39" s="89" t="s">
        <v>44</v>
      </c>
      <c r="AC39" s="40"/>
      <c r="AD39" s="40"/>
      <c r="AE39" s="40" t="s">
        <v>44</v>
      </c>
      <c r="AF39" s="40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</row>
    <row r="40" s="90" customFormat="true" ht="12.75" hidden="false" customHeight="true" outlineLevel="0" collapsed="false">
      <c r="A40" s="72"/>
      <c r="B40" s="140" t="s">
        <v>119</v>
      </c>
      <c r="C40" s="132" t="s">
        <v>37</v>
      </c>
      <c r="D40" s="178"/>
      <c r="E40" s="133" t="n">
        <v>51100</v>
      </c>
      <c r="F40" s="42"/>
      <c r="G40" s="134" t="s">
        <v>68</v>
      </c>
      <c r="H40" s="93"/>
      <c r="I40" s="132"/>
      <c r="J40" s="141" t="n">
        <v>42850</v>
      </c>
      <c r="K40" s="135" t="n">
        <v>42844</v>
      </c>
      <c r="L40" s="136" t="n">
        <v>42059</v>
      </c>
      <c r="M40" s="136" t="n">
        <v>42499</v>
      </c>
      <c r="N40" s="137" t="n">
        <v>42844</v>
      </c>
      <c r="O40" s="136"/>
      <c r="P40" s="136"/>
      <c r="Q40" s="130"/>
      <c r="R40" s="136"/>
      <c r="S40" s="192"/>
      <c r="T40" s="130"/>
      <c r="U40" s="138"/>
      <c r="V40" s="138"/>
      <c r="W40" s="159"/>
      <c r="X40" s="181"/>
      <c r="Y40" s="182"/>
      <c r="Z40" s="183"/>
      <c r="AA40" s="184"/>
      <c r="AB40" s="89" t="s">
        <v>44</v>
      </c>
      <c r="AC40" s="40"/>
      <c r="AD40" s="40"/>
      <c r="AE40" s="40"/>
      <c r="AF40" s="40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</row>
    <row r="41" s="90" customFormat="true" ht="12.75" hidden="false" customHeight="true" outlineLevel="0" collapsed="false">
      <c r="A41" s="72"/>
      <c r="B41" s="131" t="s">
        <v>120</v>
      </c>
      <c r="C41" s="132" t="s">
        <v>37</v>
      </c>
      <c r="D41" s="178"/>
      <c r="E41" s="133" t="n">
        <v>51100</v>
      </c>
      <c r="F41" s="42"/>
      <c r="G41" s="134" t="s">
        <v>68</v>
      </c>
      <c r="H41" s="93"/>
      <c r="I41" s="132"/>
      <c r="J41" s="141" t="n">
        <v>42850</v>
      </c>
      <c r="K41" s="135" t="n">
        <v>42844</v>
      </c>
      <c r="L41" s="136" t="n">
        <v>42052</v>
      </c>
      <c r="M41" s="136" t="n">
        <v>42488</v>
      </c>
      <c r="N41" s="130" t="n">
        <v>42844</v>
      </c>
      <c r="O41" s="136"/>
      <c r="P41" s="136"/>
      <c r="Q41" s="130"/>
      <c r="R41" s="136"/>
      <c r="S41" s="192"/>
      <c r="T41" s="130"/>
      <c r="U41" s="138"/>
      <c r="V41" s="138"/>
      <c r="W41" s="159"/>
      <c r="X41" s="181"/>
      <c r="Y41" s="182"/>
      <c r="Z41" s="183"/>
      <c r="AA41" s="184"/>
      <c r="AB41" s="89" t="s">
        <v>44</v>
      </c>
      <c r="AC41" s="40"/>
      <c r="AD41" s="40"/>
      <c r="AE41" s="40"/>
      <c r="AF41" s="40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</row>
    <row r="42" s="90" customFormat="true" ht="12.75" hidden="false" customHeight="true" outlineLevel="0" collapsed="false">
      <c r="A42" s="72"/>
      <c r="B42" s="131" t="s">
        <v>121</v>
      </c>
      <c r="C42" s="132" t="s">
        <v>37</v>
      </c>
      <c r="D42" s="178"/>
      <c r="E42" s="133" t="n">
        <v>51100</v>
      </c>
      <c r="F42" s="42"/>
      <c r="G42" s="134" t="s">
        <v>68</v>
      </c>
      <c r="H42" s="93"/>
      <c r="I42" s="132"/>
      <c r="J42" s="141" t="n">
        <v>42839</v>
      </c>
      <c r="K42" s="135" t="n">
        <v>42838</v>
      </c>
      <c r="L42" s="136" t="n">
        <v>42052</v>
      </c>
      <c r="M42" s="136" t="n">
        <v>42453</v>
      </c>
      <c r="N42" s="130" t="n">
        <v>42838</v>
      </c>
      <c r="O42" s="136"/>
      <c r="P42" s="136"/>
      <c r="Q42" s="130"/>
      <c r="R42" s="136" t="n">
        <v>42165</v>
      </c>
      <c r="S42" s="192" t="n">
        <v>42507</v>
      </c>
      <c r="T42" s="141"/>
      <c r="U42" s="138"/>
      <c r="V42" s="138"/>
      <c r="W42" s="159" t="n">
        <v>42838</v>
      </c>
      <c r="X42" s="181"/>
      <c r="Y42" s="182"/>
      <c r="Z42" s="183"/>
      <c r="AA42" s="184"/>
      <c r="AB42" s="89" t="s">
        <v>44</v>
      </c>
      <c r="AC42" s="40" t="s">
        <v>44</v>
      </c>
      <c r="AD42" s="40"/>
      <c r="AE42" s="40"/>
      <c r="AF42" s="40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</row>
    <row r="43" s="90" customFormat="true" ht="12.75" hidden="false" customHeight="true" outlineLevel="0" collapsed="false">
      <c r="A43" s="72"/>
      <c r="B43" s="131" t="s">
        <v>122</v>
      </c>
      <c r="C43" s="132" t="s">
        <v>37</v>
      </c>
      <c r="D43" s="178"/>
      <c r="E43" s="133" t="n">
        <v>51100</v>
      </c>
      <c r="F43" s="42"/>
      <c r="G43" s="134" t="s">
        <v>68</v>
      </c>
      <c r="H43" s="93"/>
      <c r="I43" s="132"/>
      <c r="J43" s="141" t="n">
        <v>42851</v>
      </c>
      <c r="K43" s="135" t="s">
        <v>123</v>
      </c>
      <c r="L43" s="136" t="n">
        <v>42059</v>
      </c>
      <c r="M43" s="136" t="n">
        <v>42488</v>
      </c>
      <c r="N43" s="137" t="n">
        <v>42844</v>
      </c>
      <c r="O43" s="136"/>
      <c r="P43" s="136"/>
      <c r="Q43" s="130"/>
      <c r="R43" s="136"/>
      <c r="S43" s="192"/>
      <c r="T43" s="130"/>
      <c r="U43" s="138"/>
      <c r="V43" s="138"/>
      <c r="W43" s="159" t="n">
        <v>42851</v>
      </c>
      <c r="X43" s="181"/>
      <c r="Y43" s="182"/>
      <c r="Z43" s="183"/>
      <c r="AA43" s="184"/>
      <c r="AB43" s="89" t="s">
        <v>44</v>
      </c>
      <c r="AC43" s="40" t="s">
        <v>44</v>
      </c>
      <c r="AD43" s="40"/>
      <c r="AE43" s="40"/>
      <c r="AF43" s="40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</row>
    <row r="44" s="90" customFormat="true" ht="12.75" hidden="false" customHeight="true" outlineLevel="0" collapsed="false">
      <c r="A44" s="72"/>
      <c r="B44" s="131" t="s">
        <v>124</v>
      </c>
      <c r="C44" s="132" t="s">
        <v>37</v>
      </c>
      <c r="D44" s="178"/>
      <c r="E44" s="133" t="n">
        <v>51100</v>
      </c>
      <c r="F44" s="42"/>
      <c r="G44" s="134" t="s">
        <v>68</v>
      </c>
      <c r="H44" s="93"/>
      <c r="I44" s="132"/>
      <c r="J44" s="141" t="n">
        <v>42851</v>
      </c>
      <c r="K44" s="135" t="n">
        <v>42844</v>
      </c>
      <c r="L44" s="136" t="n">
        <v>42059</v>
      </c>
      <c r="M44" s="136" t="n">
        <v>42499</v>
      </c>
      <c r="N44" s="130" t="n">
        <v>42844</v>
      </c>
      <c r="O44" s="136"/>
      <c r="P44" s="136"/>
      <c r="Q44" s="130"/>
      <c r="R44" s="136"/>
      <c r="S44" s="192"/>
      <c r="T44" s="130"/>
      <c r="U44" s="138"/>
      <c r="V44" s="138"/>
      <c r="W44" s="159"/>
      <c r="X44" s="181"/>
      <c r="Y44" s="182"/>
      <c r="Z44" s="183"/>
      <c r="AA44" s="184"/>
      <c r="AB44" s="89" t="s">
        <v>44</v>
      </c>
      <c r="AC44" s="40"/>
      <c r="AD44" s="40"/>
      <c r="AE44" s="40"/>
      <c r="AF44" s="40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</row>
    <row r="45" s="90" customFormat="true" ht="12.75" hidden="false" customHeight="true" outlineLevel="0" collapsed="false">
      <c r="A45" s="72"/>
      <c r="B45" s="131" t="s">
        <v>125</v>
      </c>
      <c r="C45" s="132" t="s">
        <v>37</v>
      </c>
      <c r="D45" s="178"/>
      <c r="E45" s="133" t="n">
        <v>51100</v>
      </c>
      <c r="F45" s="42"/>
      <c r="G45" s="134" t="s">
        <v>68</v>
      </c>
      <c r="H45" s="93"/>
      <c r="I45" s="132"/>
      <c r="J45" s="141" t="n">
        <v>42851</v>
      </c>
      <c r="K45" s="135" t="n">
        <v>42835</v>
      </c>
      <c r="L45" s="136" t="n">
        <v>42059</v>
      </c>
      <c r="M45" s="136" t="n">
        <v>42488</v>
      </c>
      <c r="N45" s="130" t="n">
        <v>42835</v>
      </c>
      <c r="O45" s="136"/>
      <c r="P45" s="136"/>
      <c r="Q45" s="130"/>
      <c r="R45" s="136"/>
      <c r="S45" s="192"/>
      <c r="T45" s="130" t="n">
        <v>42838</v>
      </c>
      <c r="U45" s="138" t="n">
        <v>42040</v>
      </c>
      <c r="V45" s="138" t="n">
        <v>42454</v>
      </c>
      <c r="W45" s="159" t="n">
        <v>42835</v>
      </c>
      <c r="X45" s="181"/>
      <c r="Y45" s="182"/>
      <c r="Z45" s="183"/>
      <c r="AA45" s="184"/>
      <c r="AB45" s="89" t="s">
        <v>44</v>
      </c>
      <c r="AC45" s="40" t="s">
        <v>44</v>
      </c>
      <c r="AD45" s="40"/>
      <c r="AE45" s="40" t="s">
        <v>44</v>
      </c>
      <c r="AF45" s="40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</row>
    <row r="46" s="90" customFormat="true" ht="12.75" hidden="false" customHeight="true" outlineLevel="0" collapsed="false">
      <c r="A46" s="72"/>
      <c r="B46" s="131" t="s">
        <v>126</v>
      </c>
      <c r="C46" s="132" t="s">
        <v>37</v>
      </c>
      <c r="D46" s="178"/>
      <c r="E46" s="133" t="n">
        <v>51100</v>
      </c>
      <c r="F46" s="42"/>
      <c r="G46" s="134" t="s">
        <v>68</v>
      </c>
      <c r="H46" s="93"/>
      <c r="I46" s="132"/>
      <c r="J46" s="141" t="s">
        <v>127</v>
      </c>
      <c r="K46" s="135" t="n">
        <v>42839</v>
      </c>
      <c r="L46" s="136" t="n">
        <v>42059</v>
      </c>
      <c r="M46" s="136" t="n">
        <v>42499</v>
      </c>
      <c r="N46" s="130" t="n">
        <v>42839</v>
      </c>
      <c r="O46" s="136"/>
      <c r="P46" s="136"/>
      <c r="Q46" s="130"/>
      <c r="R46" s="136" t="n">
        <v>42165</v>
      </c>
      <c r="S46" s="192" t="n">
        <v>42507</v>
      </c>
      <c r="T46" s="141"/>
      <c r="U46" s="138" t="n">
        <v>42040</v>
      </c>
      <c r="V46" s="138" t="n">
        <v>42454</v>
      </c>
      <c r="W46" s="159" t="n">
        <v>42839</v>
      </c>
      <c r="X46" s="181"/>
      <c r="Y46" s="182"/>
      <c r="Z46" s="183"/>
      <c r="AA46" s="184"/>
      <c r="AB46" s="89" t="s">
        <v>44</v>
      </c>
      <c r="AC46" s="40" t="s">
        <v>44</v>
      </c>
      <c r="AD46" s="40"/>
      <c r="AE46" s="40" t="s">
        <v>44</v>
      </c>
      <c r="AF46" s="40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</row>
    <row r="47" s="90" customFormat="true" ht="12.75" hidden="false" customHeight="true" outlineLevel="0" collapsed="false">
      <c r="A47" s="72"/>
      <c r="B47" s="131" t="s">
        <v>128</v>
      </c>
      <c r="C47" s="132"/>
      <c r="D47" s="178"/>
      <c r="E47" s="133"/>
      <c r="F47" s="42"/>
      <c r="G47" s="134"/>
      <c r="H47" s="93"/>
      <c r="I47" s="132"/>
      <c r="J47" s="141"/>
      <c r="K47" s="135"/>
      <c r="L47" s="136"/>
      <c r="M47" s="136"/>
      <c r="N47" s="130"/>
      <c r="O47" s="136"/>
      <c r="P47" s="136"/>
      <c r="Q47" s="130"/>
      <c r="R47" s="136"/>
      <c r="S47" s="192"/>
      <c r="T47" s="141"/>
      <c r="U47" s="138"/>
      <c r="V47" s="138"/>
      <c r="W47" s="159"/>
      <c r="X47" s="181"/>
      <c r="Y47" s="182"/>
      <c r="Z47" s="183"/>
      <c r="AA47" s="184"/>
      <c r="AB47" s="89"/>
      <c r="AC47" s="40"/>
      <c r="AD47" s="40"/>
      <c r="AE47" s="40"/>
      <c r="AF47" s="40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</row>
    <row r="48" s="205" customFormat="true" ht="12.75" hidden="false" customHeight="true" outlineLevel="0" collapsed="false">
      <c r="A48" s="72"/>
      <c r="B48" s="140" t="s">
        <v>129</v>
      </c>
      <c r="C48" s="194" t="s">
        <v>37</v>
      </c>
      <c r="D48" s="178"/>
      <c r="E48" s="195" t="n">
        <v>51100</v>
      </c>
      <c r="F48" s="42"/>
      <c r="G48" s="196" t="s">
        <v>68</v>
      </c>
      <c r="H48" s="93"/>
      <c r="I48" s="194"/>
      <c r="J48" s="197" t="n">
        <v>42852</v>
      </c>
      <c r="K48" s="135" t="n">
        <v>42850</v>
      </c>
      <c r="L48" s="198" t="n">
        <v>42052</v>
      </c>
      <c r="M48" s="198" t="n">
        <v>42499</v>
      </c>
      <c r="N48" s="137" t="n">
        <v>42850</v>
      </c>
      <c r="O48" s="198"/>
      <c r="P48" s="198"/>
      <c r="Q48" s="199"/>
      <c r="R48" s="198"/>
      <c r="S48" s="200"/>
      <c r="T48" s="199"/>
      <c r="U48" s="201"/>
      <c r="V48" s="201"/>
      <c r="W48" s="202"/>
      <c r="X48" s="181"/>
      <c r="Y48" s="182"/>
      <c r="Z48" s="183"/>
      <c r="AA48" s="184"/>
      <c r="AB48" s="89" t="s">
        <v>44</v>
      </c>
      <c r="AC48" s="203"/>
      <c r="AD48" s="203"/>
      <c r="AE48" s="203"/>
      <c r="AF48" s="203"/>
      <c r="AG48" s="204"/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  <c r="BG48" s="204"/>
      <c r="BH48" s="204"/>
      <c r="BI48" s="204"/>
      <c r="BJ48" s="204"/>
      <c r="BK48" s="204"/>
      <c r="BL48" s="204"/>
      <c r="BM48" s="204"/>
      <c r="BN48" s="204"/>
      <c r="BO48" s="204"/>
      <c r="BP48" s="204"/>
      <c r="BQ48" s="204"/>
      <c r="BR48" s="204"/>
      <c r="BS48" s="204"/>
      <c r="BT48" s="204"/>
      <c r="BU48" s="204"/>
      <c r="BV48" s="204"/>
      <c r="BW48" s="204"/>
      <c r="BX48" s="204"/>
      <c r="BY48" s="204"/>
      <c r="BZ48" s="204"/>
      <c r="CA48" s="204"/>
      <c r="CB48" s="204"/>
      <c r="CC48" s="204"/>
      <c r="CD48" s="204"/>
      <c r="CE48" s="204"/>
      <c r="CF48" s="204"/>
      <c r="CG48" s="204"/>
      <c r="CH48" s="204"/>
      <c r="CI48" s="204"/>
      <c r="CJ48" s="204"/>
      <c r="CK48" s="204"/>
      <c r="CL48" s="204"/>
      <c r="CM48" s="204"/>
      <c r="CN48" s="204"/>
      <c r="CO48" s="204"/>
      <c r="CP48" s="204"/>
      <c r="CQ48" s="204"/>
      <c r="CR48" s="204"/>
      <c r="CS48" s="204"/>
      <c r="CT48" s="204"/>
      <c r="CU48" s="204"/>
      <c r="CV48" s="204"/>
      <c r="CW48" s="204"/>
      <c r="CX48" s="204"/>
      <c r="CY48" s="204"/>
      <c r="CZ48" s="204"/>
      <c r="DA48" s="204"/>
      <c r="DB48" s="204"/>
      <c r="DC48" s="204"/>
      <c r="DD48" s="204"/>
      <c r="DE48" s="204"/>
      <c r="DF48" s="204"/>
      <c r="DG48" s="204"/>
      <c r="DH48" s="204"/>
      <c r="DI48" s="204"/>
      <c r="DJ48" s="204"/>
      <c r="DK48" s="204"/>
      <c r="DL48" s="204"/>
      <c r="DM48" s="204"/>
      <c r="DN48" s="204"/>
      <c r="DO48" s="204"/>
      <c r="DP48" s="204"/>
      <c r="DQ48" s="204"/>
      <c r="DR48" s="204"/>
      <c r="DS48" s="204"/>
      <c r="DT48" s="204"/>
      <c r="DU48" s="204"/>
      <c r="DV48" s="204"/>
      <c r="DW48" s="204"/>
      <c r="DX48" s="204"/>
      <c r="DY48" s="204"/>
      <c r="DZ48" s="204"/>
      <c r="EA48" s="204"/>
      <c r="EB48" s="204"/>
      <c r="EC48" s="204"/>
    </row>
    <row r="49" s="205" customFormat="true" ht="12.75" hidden="false" customHeight="true" outlineLevel="0" collapsed="false">
      <c r="A49" s="72"/>
      <c r="B49" s="140" t="s">
        <v>130</v>
      </c>
      <c r="C49" s="194"/>
      <c r="D49" s="178"/>
      <c r="E49" s="195"/>
      <c r="F49" s="42"/>
      <c r="G49" s="196"/>
      <c r="H49" s="93"/>
      <c r="I49" s="194"/>
      <c r="J49" s="197" t="s">
        <v>131</v>
      </c>
      <c r="K49" s="135" t="n">
        <v>42843</v>
      </c>
      <c r="L49" s="198"/>
      <c r="M49" s="198"/>
      <c r="N49" s="137" t="n">
        <v>42843</v>
      </c>
      <c r="O49" s="198"/>
      <c r="P49" s="198"/>
      <c r="Q49" s="199"/>
      <c r="R49" s="198"/>
      <c r="S49" s="200"/>
      <c r="T49" s="199"/>
      <c r="U49" s="201"/>
      <c r="V49" s="201"/>
      <c r="W49" s="202"/>
      <c r="X49" s="181"/>
      <c r="Y49" s="182"/>
      <c r="Z49" s="183"/>
      <c r="AA49" s="184"/>
      <c r="AB49" s="89" t="s">
        <v>44</v>
      </c>
      <c r="AC49" s="203"/>
      <c r="AD49" s="203"/>
      <c r="AE49" s="203"/>
      <c r="AF49" s="203"/>
      <c r="AG49" s="204"/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  <c r="BG49" s="204"/>
      <c r="BH49" s="204"/>
      <c r="BI49" s="204"/>
      <c r="BJ49" s="204"/>
      <c r="BK49" s="204"/>
      <c r="BL49" s="204"/>
      <c r="BM49" s="204"/>
      <c r="BN49" s="204"/>
      <c r="BO49" s="204"/>
      <c r="BP49" s="204"/>
      <c r="BQ49" s="204"/>
      <c r="BR49" s="204"/>
      <c r="BS49" s="204"/>
      <c r="BT49" s="204"/>
      <c r="BU49" s="204"/>
      <c r="BV49" s="204"/>
      <c r="BW49" s="204"/>
      <c r="BX49" s="204"/>
      <c r="BY49" s="204"/>
      <c r="BZ49" s="204"/>
      <c r="CA49" s="204"/>
      <c r="CB49" s="204"/>
      <c r="CC49" s="204"/>
      <c r="CD49" s="204"/>
      <c r="CE49" s="204"/>
      <c r="CF49" s="204"/>
      <c r="CG49" s="204"/>
      <c r="CH49" s="204"/>
      <c r="CI49" s="204"/>
      <c r="CJ49" s="204"/>
      <c r="CK49" s="204"/>
      <c r="CL49" s="204"/>
      <c r="CM49" s="204"/>
      <c r="CN49" s="204"/>
      <c r="CO49" s="204"/>
      <c r="CP49" s="204"/>
      <c r="CQ49" s="204"/>
      <c r="CR49" s="204"/>
      <c r="CS49" s="204"/>
      <c r="CT49" s="204"/>
      <c r="CU49" s="204"/>
      <c r="CV49" s="204"/>
      <c r="CW49" s="204"/>
      <c r="CX49" s="204"/>
      <c r="CY49" s="204"/>
      <c r="CZ49" s="204"/>
      <c r="DA49" s="204"/>
      <c r="DB49" s="204"/>
      <c r="DC49" s="204"/>
      <c r="DD49" s="204"/>
      <c r="DE49" s="204"/>
      <c r="DF49" s="204"/>
      <c r="DG49" s="204"/>
      <c r="DH49" s="204"/>
      <c r="DI49" s="204"/>
      <c r="DJ49" s="204"/>
      <c r="DK49" s="204"/>
      <c r="DL49" s="204"/>
      <c r="DM49" s="204"/>
      <c r="DN49" s="204"/>
      <c r="DO49" s="204"/>
      <c r="DP49" s="204"/>
      <c r="DQ49" s="204"/>
      <c r="DR49" s="204"/>
      <c r="DS49" s="204"/>
      <c r="DT49" s="204"/>
      <c r="DU49" s="204"/>
      <c r="DV49" s="204"/>
      <c r="DW49" s="204"/>
      <c r="DX49" s="204"/>
      <c r="DY49" s="204"/>
      <c r="DZ49" s="204"/>
      <c r="EA49" s="204"/>
      <c r="EB49" s="204"/>
      <c r="EC49" s="204"/>
    </row>
    <row r="50" s="205" customFormat="true" ht="12.75" hidden="false" customHeight="true" outlineLevel="0" collapsed="false">
      <c r="A50" s="72"/>
      <c r="B50" s="140" t="s">
        <v>132</v>
      </c>
      <c r="C50" s="194"/>
      <c r="D50" s="178"/>
      <c r="E50" s="195"/>
      <c r="F50" s="42"/>
      <c r="G50" s="196"/>
      <c r="H50" s="93"/>
      <c r="I50" s="194"/>
      <c r="J50" s="197" t="s">
        <v>131</v>
      </c>
      <c r="K50" s="206" t="s">
        <v>131</v>
      </c>
      <c r="L50" s="198"/>
      <c r="M50" s="198"/>
      <c r="N50" s="199"/>
      <c r="O50" s="198"/>
      <c r="P50" s="198"/>
      <c r="Q50" s="199"/>
      <c r="R50" s="198"/>
      <c r="S50" s="200"/>
      <c r="T50" s="199"/>
      <c r="U50" s="201"/>
      <c r="V50" s="201"/>
      <c r="W50" s="202"/>
      <c r="X50" s="181"/>
      <c r="Y50" s="182"/>
      <c r="Z50" s="183"/>
      <c r="AA50" s="184"/>
      <c r="AB50" s="89" t="s">
        <v>44</v>
      </c>
      <c r="AC50" s="203"/>
      <c r="AD50" s="203"/>
      <c r="AE50" s="203"/>
      <c r="AF50" s="203"/>
      <c r="AG50" s="204"/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  <c r="BG50" s="204"/>
      <c r="BH50" s="204"/>
      <c r="BI50" s="204"/>
      <c r="BJ50" s="204"/>
      <c r="BK50" s="204"/>
      <c r="BL50" s="204"/>
      <c r="BM50" s="204"/>
      <c r="BN50" s="204"/>
      <c r="BO50" s="204"/>
      <c r="BP50" s="204"/>
      <c r="BQ50" s="204"/>
      <c r="BR50" s="204"/>
      <c r="BS50" s="204"/>
      <c r="BT50" s="204"/>
      <c r="BU50" s="204"/>
      <c r="BV50" s="204"/>
      <c r="BW50" s="204"/>
      <c r="BX50" s="204"/>
      <c r="BY50" s="204"/>
      <c r="BZ50" s="204"/>
      <c r="CA50" s="204"/>
      <c r="CB50" s="204"/>
      <c r="CC50" s="204"/>
      <c r="CD50" s="204"/>
      <c r="CE50" s="204"/>
      <c r="CF50" s="204"/>
      <c r="CG50" s="204"/>
      <c r="CH50" s="204"/>
      <c r="CI50" s="204"/>
      <c r="CJ50" s="204"/>
      <c r="CK50" s="204"/>
      <c r="CL50" s="204"/>
      <c r="CM50" s="204"/>
      <c r="CN50" s="204"/>
      <c r="CO50" s="204"/>
      <c r="CP50" s="204"/>
      <c r="CQ50" s="204"/>
      <c r="CR50" s="204"/>
      <c r="CS50" s="204"/>
      <c r="CT50" s="204"/>
      <c r="CU50" s="204"/>
      <c r="CV50" s="204"/>
      <c r="CW50" s="204"/>
      <c r="CX50" s="204"/>
      <c r="CY50" s="204"/>
      <c r="CZ50" s="204"/>
      <c r="DA50" s="204"/>
      <c r="DB50" s="204"/>
      <c r="DC50" s="204"/>
      <c r="DD50" s="204"/>
      <c r="DE50" s="204"/>
      <c r="DF50" s="204"/>
      <c r="DG50" s="204"/>
      <c r="DH50" s="204"/>
      <c r="DI50" s="204"/>
      <c r="DJ50" s="204"/>
      <c r="DK50" s="204"/>
      <c r="DL50" s="204"/>
      <c r="DM50" s="204"/>
      <c r="DN50" s="204"/>
      <c r="DO50" s="204"/>
      <c r="DP50" s="204"/>
      <c r="DQ50" s="204"/>
      <c r="DR50" s="204"/>
      <c r="DS50" s="204"/>
      <c r="DT50" s="204"/>
      <c r="DU50" s="204"/>
      <c r="DV50" s="204"/>
      <c r="DW50" s="204"/>
      <c r="DX50" s="204"/>
      <c r="DY50" s="204"/>
      <c r="DZ50" s="204"/>
      <c r="EA50" s="204"/>
      <c r="EB50" s="204"/>
      <c r="EC50" s="204"/>
    </row>
    <row r="51" s="205" customFormat="true" ht="12.75" hidden="true" customHeight="true" outlineLevel="0" collapsed="false">
      <c r="A51" s="72"/>
      <c r="B51" s="131" t="s">
        <v>133</v>
      </c>
      <c r="C51" s="194" t="s">
        <v>37</v>
      </c>
      <c r="D51" s="178"/>
      <c r="E51" s="195" t="n">
        <v>51100</v>
      </c>
      <c r="F51" s="42"/>
      <c r="G51" s="196" t="s">
        <v>68</v>
      </c>
      <c r="H51" s="93"/>
      <c r="I51" s="194"/>
      <c r="J51" s="197" t="s">
        <v>134</v>
      </c>
      <c r="K51" s="206" t="s">
        <v>135</v>
      </c>
      <c r="L51" s="198"/>
      <c r="M51" s="198"/>
      <c r="N51" s="199"/>
      <c r="O51" s="198"/>
      <c r="P51" s="198"/>
      <c r="Q51" s="199"/>
      <c r="R51" s="198"/>
      <c r="S51" s="200"/>
      <c r="T51" s="199"/>
      <c r="U51" s="201"/>
      <c r="V51" s="201"/>
      <c r="W51" s="202"/>
      <c r="X51" s="181"/>
      <c r="Y51" s="182"/>
      <c r="Z51" s="183"/>
      <c r="AA51" s="184"/>
      <c r="AB51" s="89" t="s">
        <v>44</v>
      </c>
      <c r="AC51" s="203"/>
      <c r="AD51" s="203"/>
      <c r="AE51" s="203"/>
      <c r="AF51" s="203"/>
      <c r="AG51" s="204"/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  <c r="BG51" s="204"/>
      <c r="BH51" s="204"/>
      <c r="BI51" s="204"/>
      <c r="BJ51" s="204"/>
      <c r="BK51" s="204"/>
      <c r="BL51" s="204"/>
      <c r="BM51" s="204"/>
      <c r="BN51" s="204"/>
      <c r="BO51" s="204"/>
      <c r="BP51" s="204"/>
      <c r="BQ51" s="204"/>
      <c r="BR51" s="204"/>
      <c r="BS51" s="204"/>
      <c r="BT51" s="204"/>
      <c r="BU51" s="204"/>
      <c r="BV51" s="204"/>
      <c r="BW51" s="204"/>
      <c r="BX51" s="204"/>
      <c r="BY51" s="204"/>
      <c r="BZ51" s="204"/>
      <c r="CA51" s="204"/>
      <c r="CB51" s="204"/>
      <c r="CC51" s="204"/>
      <c r="CD51" s="204"/>
      <c r="CE51" s="204"/>
      <c r="CF51" s="204"/>
      <c r="CG51" s="204"/>
      <c r="CH51" s="204"/>
      <c r="CI51" s="204"/>
      <c r="CJ51" s="204"/>
      <c r="CK51" s="204"/>
      <c r="CL51" s="204"/>
      <c r="CM51" s="204"/>
      <c r="CN51" s="204"/>
      <c r="CO51" s="204"/>
      <c r="CP51" s="204"/>
      <c r="CQ51" s="204"/>
      <c r="CR51" s="204"/>
      <c r="CS51" s="204"/>
      <c r="CT51" s="204"/>
      <c r="CU51" s="204"/>
      <c r="CV51" s="204"/>
      <c r="CW51" s="204"/>
      <c r="CX51" s="204"/>
      <c r="CY51" s="204"/>
      <c r="CZ51" s="204"/>
      <c r="DA51" s="204"/>
      <c r="DB51" s="204"/>
      <c r="DC51" s="204"/>
      <c r="DD51" s="204"/>
      <c r="DE51" s="204"/>
      <c r="DF51" s="204"/>
      <c r="DG51" s="204"/>
      <c r="DH51" s="204"/>
      <c r="DI51" s="204"/>
      <c r="DJ51" s="204"/>
      <c r="DK51" s="204"/>
      <c r="DL51" s="204"/>
      <c r="DM51" s="204"/>
      <c r="DN51" s="204"/>
      <c r="DO51" s="204"/>
      <c r="DP51" s="204"/>
      <c r="DQ51" s="204"/>
      <c r="DR51" s="204"/>
      <c r="DS51" s="204"/>
      <c r="DT51" s="204"/>
      <c r="DU51" s="204"/>
      <c r="DV51" s="204"/>
      <c r="DW51" s="204"/>
      <c r="DX51" s="204"/>
      <c r="DY51" s="204"/>
      <c r="DZ51" s="204"/>
      <c r="EA51" s="204"/>
      <c r="EB51" s="204"/>
      <c r="EC51" s="204"/>
    </row>
    <row r="52" s="205" customFormat="true" ht="12.75" hidden="true" customHeight="true" outlineLevel="0" collapsed="false">
      <c r="A52" s="72"/>
      <c r="B52" s="207" t="s">
        <v>136</v>
      </c>
      <c r="C52" s="194"/>
      <c r="D52" s="178"/>
      <c r="E52" s="195"/>
      <c r="F52" s="42"/>
      <c r="G52" s="196"/>
      <c r="H52" s="93"/>
      <c r="I52" s="194"/>
      <c r="J52" s="197" t="s">
        <v>137</v>
      </c>
      <c r="K52" s="206" t="s">
        <v>135</v>
      </c>
      <c r="L52" s="198"/>
      <c r="M52" s="198"/>
      <c r="N52" s="199"/>
      <c r="O52" s="198"/>
      <c r="P52" s="198"/>
      <c r="Q52" s="199"/>
      <c r="R52" s="198"/>
      <c r="S52" s="200"/>
      <c r="T52" s="199"/>
      <c r="U52" s="201"/>
      <c r="V52" s="201"/>
      <c r="W52" s="202"/>
      <c r="X52" s="181"/>
      <c r="Y52" s="182"/>
      <c r="Z52" s="183"/>
      <c r="AA52" s="184"/>
      <c r="AB52" s="89" t="s">
        <v>44</v>
      </c>
      <c r="AC52" s="203"/>
      <c r="AD52" s="203"/>
      <c r="AE52" s="203"/>
      <c r="AF52" s="203"/>
      <c r="AG52" s="204"/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  <c r="BG52" s="204"/>
      <c r="BH52" s="204"/>
      <c r="BI52" s="204"/>
      <c r="BJ52" s="204"/>
      <c r="BK52" s="204"/>
      <c r="BL52" s="204"/>
      <c r="BM52" s="204"/>
      <c r="BN52" s="204"/>
      <c r="BO52" s="204"/>
      <c r="BP52" s="204"/>
      <c r="BQ52" s="204"/>
      <c r="BR52" s="204"/>
      <c r="BS52" s="204"/>
      <c r="BT52" s="204"/>
      <c r="BU52" s="204"/>
      <c r="BV52" s="204"/>
      <c r="BW52" s="204"/>
      <c r="BX52" s="204"/>
      <c r="BY52" s="204"/>
      <c r="BZ52" s="204"/>
      <c r="CA52" s="204"/>
      <c r="CB52" s="204"/>
      <c r="CC52" s="204"/>
      <c r="CD52" s="204"/>
      <c r="CE52" s="204"/>
      <c r="CF52" s="204"/>
      <c r="CG52" s="204"/>
      <c r="CH52" s="204"/>
      <c r="CI52" s="204"/>
      <c r="CJ52" s="204"/>
      <c r="CK52" s="204"/>
      <c r="CL52" s="204"/>
      <c r="CM52" s="204"/>
      <c r="CN52" s="204"/>
      <c r="CO52" s="204"/>
      <c r="CP52" s="204"/>
      <c r="CQ52" s="204"/>
      <c r="CR52" s="204"/>
      <c r="CS52" s="204"/>
      <c r="CT52" s="204"/>
      <c r="CU52" s="204"/>
      <c r="CV52" s="204"/>
      <c r="CW52" s="204"/>
      <c r="CX52" s="204"/>
      <c r="CY52" s="204"/>
      <c r="CZ52" s="204"/>
      <c r="DA52" s="204"/>
      <c r="DB52" s="204"/>
      <c r="DC52" s="204"/>
      <c r="DD52" s="204"/>
      <c r="DE52" s="204"/>
      <c r="DF52" s="204"/>
      <c r="DG52" s="204"/>
      <c r="DH52" s="204"/>
      <c r="DI52" s="204"/>
      <c r="DJ52" s="204"/>
      <c r="DK52" s="204"/>
      <c r="DL52" s="204"/>
      <c r="DM52" s="204"/>
      <c r="DN52" s="204"/>
      <c r="DO52" s="204"/>
      <c r="DP52" s="204"/>
      <c r="DQ52" s="204"/>
      <c r="DR52" s="204"/>
      <c r="DS52" s="204"/>
      <c r="DT52" s="204"/>
      <c r="DU52" s="204"/>
      <c r="DV52" s="204"/>
      <c r="DW52" s="204"/>
      <c r="DX52" s="204"/>
      <c r="DY52" s="204"/>
      <c r="DZ52" s="204"/>
      <c r="EA52" s="204"/>
      <c r="EB52" s="204"/>
      <c r="EC52" s="204"/>
    </row>
    <row r="53" s="90" customFormat="true" ht="12.75" hidden="false" customHeight="true" outlineLevel="0" collapsed="false">
      <c r="A53" s="72"/>
      <c r="B53" s="131" t="s">
        <v>138</v>
      </c>
      <c r="C53" s="132" t="s">
        <v>37</v>
      </c>
      <c r="D53" s="178"/>
      <c r="E53" s="133" t="n">
        <v>51100</v>
      </c>
      <c r="F53" s="42"/>
      <c r="G53" s="134" t="s">
        <v>68</v>
      </c>
      <c r="H53" s="93"/>
      <c r="I53" s="132"/>
      <c r="J53" s="141" t="n">
        <v>42853</v>
      </c>
      <c r="K53" s="135" t="n">
        <v>42850</v>
      </c>
      <c r="L53" s="136" t="n">
        <v>42052</v>
      </c>
      <c r="M53" s="136" t="n">
        <v>42488</v>
      </c>
      <c r="N53" s="137" t="n">
        <v>42850</v>
      </c>
      <c r="O53" s="136"/>
      <c r="P53" s="136"/>
      <c r="Q53" s="130"/>
      <c r="R53" s="136"/>
      <c r="S53" s="192"/>
      <c r="T53" s="130"/>
      <c r="U53" s="138"/>
      <c r="V53" s="138"/>
      <c r="W53" s="159"/>
      <c r="X53" s="181"/>
      <c r="Y53" s="182"/>
      <c r="Z53" s="183"/>
      <c r="AA53" s="184"/>
      <c r="AB53" s="89" t="s">
        <v>44</v>
      </c>
      <c r="AC53" s="40"/>
      <c r="AD53" s="40"/>
      <c r="AE53" s="40"/>
      <c r="AF53" s="40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</row>
    <row r="54" s="90" customFormat="true" ht="15.75" hidden="false" customHeight="true" outlineLevel="0" collapsed="false">
      <c r="A54" s="72"/>
      <c r="B54" s="131" t="s">
        <v>139</v>
      </c>
      <c r="C54" s="132" t="s">
        <v>37</v>
      </c>
      <c r="D54" s="178"/>
      <c r="E54" s="133" t="n">
        <v>51100</v>
      </c>
      <c r="F54" s="42"/>
      <c r="G54" s="134" t="s">
        <v>68</v>
      </c>
      <c r="H54" s="93"/>
      <c r="I54" s="132"/>
      <c r="J54" s="141" t="n">
        <v>42853</v>
      </c>
      <c r="K54" s="135" t="n">
        <v>42844</v>
      </c>
      <c r="L54" s="136" t="n">
        <v>42052</v>
      </c>
      <c r="M54" s="136" t="n">
        <v>42453</v>
      </c>
      <c r="N54" s="137" t="n">
        <v>42844</v>
      </c>
      <c r="O54" s="136"/>
      <c r="P54" s="136"/>
      <c r="Q54" s="130"/>
      <c r="R54" s="136" t="n">
        <v>42164</v>
      </c>
      <c r="S54" s="192" t="n">
        <v>42507</v>
      </c>
      <c r="T54" s="130" t="n">
        <v>42838</v>
      </c>
      <c r="U54" s="138"/>
      <c r="V54" s="138"/>
      <c r="W54" s="188" t="n">
        <v>42844</v>
      </c>
      <c r="X54" s="181"/>
      <c r="Y54" s="182"/>
      <c r="Z54" s="183"/>
      <c r="AA54" s="184"/>
      <c r="AB54" s="89" t="s">
        <v>44</v>
      </c>
      <c r="AC54" s="40" t="s">
        <v>44</v>
      </c>
      <c r="AD54" s="40"/>
      <c r="AE54" s="40" t="s">
        <v>44</v>
      </c>
      <c r="AF54" s="40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</row>
    <row r="55" s="90" customFormat="true" ht="15.75" hidden="false" customHeight="true" outlineLevel="0" collapsed="false">
      <c r="A55" s="208"/>
      <c r="B55" s="131" t="s">
        <v>140</v>
      </c>
      <c r="C55" s="161"/>
      <c r="D55" s="209"/>
      <c r="E55" s="163"/>
      <c r="F55" s="42"/>
      <c r="G55" s="164"/>
      <c r="H55" s="93"/>
      <c r="I55" s="161"/>
      <c r="J55" s="160"/>
      <c r="K55" s="165"/>
      <c r="L55" s="166"/>
      <c r="M55" s="166"/>
      <c r="N55" s="167"/>
      <c r="O55" s="166"/>
      <c r="P55" s="166"/>
      <c r="Q55" s="168"/>
      <c r="R55" s="166"/>
      <c r="S55" s="210"/>
      <c r="T55" s="168"/>
      <c r="U55" s="169"/>
      <c r="V55" s="169"/>
      <c r="W55" s="211"/>
      <c r="X55" s="212"/>
      <c r="Y55" s="213"/>
      <c r="Z55" s="214"/>
      <c r="AA55" s="215"/>
      <c r="AB55" s="89"/>
      <c r="AC55" s="40"/>
      <c r="AD55" s="40"/>
      <c r="AE55" s="40"/>
      <c r="AF55" s="40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</row>
    <row r="56" s="90" customFormat="true" ht="12.75" hidden="false" customHeight="true" outlineLevel="0" collapsed="false">
      <c r="A56" s="111" t="s">
        <v>141</v>
      </c>
      <c r="B56" s="114" t="s">
        <v>141</v>
      </c>
      <c r="C56" s="113" t="s">
        <v>142</v>
      </c>
      <c r="D56" s="114" t="s">
        <v>143</v>
      </c>
      <c r="E56" s="115" t="n">
        <v>51100</v>
      </c>
      <c r="F56" s="42"/>
      <c r="G56" s="116" t="s">
        <v>68</v>
      </c>
      <c r="H56" s="93"/>
      <c r="I56" s="113"/>
      <c r="J56" s="117" t="n">
        <v>42853</v>
      </c>
      <c r="K56" s="118" t="n">
        <v>42851</v>
      </c>
      <c r="L56" s="119" t="n">
        <v>42184</v>
      </c>
      <c r="M56" s="119" t="n">
        <v>42502</v>
      </c>
      <c r="N56" s="173" t="n">
        <v>42851</v>
      </c>
      <c r="O56" s="119"/>
      <c r="P56" s="119"/>
      <c r="Q56" s="120"/>
      <c r="R56" s="119"/>
      <c r="S56" s="216"/>
      <c r="T56" s="120"/>
      <c r="U56" s="121"/>
      <c r="V56" s="217"/>
      <c r="W56" s="218" t="n">
        <v>42851</v>
      </c>
      <c r="X56" s="219" t="n">
        <v>10</v>
      </c>
      <c r="Y56" s="219"/>
      <c r="Z56" s="220" t="n">
        <v>1</v>
      </c>
      <c r="AA56" s="221"/>
      <c r="AB56" s="89" t="s">
        <v>44</v>
      </c>
      <c r="AC56" s="40" t="s">
        <v>44</v>
      </c>
      <c r="AD56" s="40"/>
      <c r="AE56" s="40"/>
      <c r="AF56" s="40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</row>
    <row r="57" s="90" customFormat="true" ht="22.5" hidden="false" customHeight="true" outlineLevel="0" collapsed="false">
      <c r="A57" s="124" t="s">
        <v>144</v>
      </c>
      <c r="B57" s="125" t="s">
        <v>144</v>
      </c>
      <c r="C57" s="74" t="s">
        <v>145</v>
      </c>
      <c r="D57" s="75" t="s">
        <v>146</v>
      </c>
      <c r="E57" s="108" t="n">
        <v>51686</v>
      </c>
      <c r="F57" s="42" t="s">
        <v>67</v>
      </c>
      <c r="G57" s="78" t="s">
        <v>68</v>
      </c>
      <c r="H57" s="93" t="s">
        <v>147</v>
      </c>
      <c r="I57" s="74"/>
      <c r="J57" s="222" t="n">
        <v>42873</v>
      </c>
      <c r="K57" s="223" t="n">
        <v>42873</v>
      </c>
      <c r="L57" s="224" t="n">
        <v>42185</v>
      </c>
      <c r="M57" s="224" t="n">
        <v>42523</v>
      </c>
      <c r="N57" s="224" t="n">
        <v>42873</v>
      </c>
      <c r="O57" s="225"/>
      <c r="P57" s="225"/>
      <c r="Q57" s="225"/>
      <c r="R57" s="225"/>
      <c r="S57" s="226"/>
      <c r="T57" s="225"/>
      <c r="U57" s="227" t="n">
        <v>42041</v>
      </c>
      <c r="V57" s="227" t="n">
        <v>42382</v>
      </c>
      <c r="W57" s="224" t="n">
        <v>42873</v>
      </c>
      <c r="X57" s="109" t="n">
        <v>65</v>
      </c>
      <c r="Y57" s="104"/>
      <c r="Z57" s="110" t="n">
        <v>13</v>
      </c>
      <c r="AA57" s="106"/>
      <c r="AB57" s="89" t="s">
        <v>44</v>
      </c>
      <c r="AC57" s="40" t="s">
        <v>44</v>
      </c>
      <c r="AD57" s="40"/>
      <c r="AE57" s="40"/>
      <c r="AF57" s="40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</row>
    <row r="58" s="90" customFormat="true" ht="12.75" hidden="false" customHeight="true" outlineLevel="0" collapsed="false">
      <c r="A58" s="124"/>
      <c r="B58" s="114" t="s">
        <v>148</v>
      </c>
      <c r="C58" s="113" t="s">
        <v>145</v>
      </c>
      <c r="D58" s="114" t="s">
        <v>149</v>
      </c>
      <c r="E58" s="228" t="n">
        <v>51100</v>
      </c>
      <c r="F58" s="42"/>
      <c r="G58" s="229" t="s">
        <v>68</v>
      </c>
      <c r="H58" s="93"/>
      <c r="I58" s="113"/>
      <c r="J58" s="230" t="n">
        <v>42873</v>
      </c>
      <c r="K58" s="231" t="n">
        <v>42874</v>
      </c>
      <c r="L58" s="232" t="n">
        <v>42185</v>
      </c>
      <c r="M58" s="232" t="n">
        <v>42523</v>
      </c>
      <c r="N58" s="232" t="n">
        <v>42874</v>
      </c>
      <c r="O58" s="173"/>
      <c r="P58" s="173"/>
      <c r="Q58" s="173"/>
      <c r="R58" s="173"/>
      <c r="S58" s="218"/>
      <c r="T58" s="173"/>
      <c r="U58" s="174"/>
      <c r="V58" s="174"/>
      <c r="W58" s="232" t="n">
        <v>42874</v>
      </c>
      <c r="X58" s="109"/>
      <c r="Y58" s="104"/>
      <c r="Z58" s="110"/>
      <c r="AA58" s="106"/>
      <c r="AB58" s="89" t="s">
        <v>44</v>
      </c>
      <c r="AC58" s="40" t="s">
        <v>44</v>
      </c>
      <c r="AD58" s="40"/>
      <c r="AE58" s="40"/>
      <c r="AF58" s="40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</row>
    <row r="59" s="90" customFormat="true" ht="34.5" hidden="false" customHeight="true" outlineLevel="0" collapsed="false">
      <c r="A59" s="233" t="s">
        <v>150</v>
      </c>
      <c r="B59" s="234" t="s">
        <v>151</v>
      </c>
      <c r="C59" s="235" t="s">
        <v>142</v>
      </c>
      <c r="D59" s="209" t="s">
        <v>152</v>
      </c>
      <c r="E59" s="236" t="n">
        <v>51097</v>
      </c>
      <c r="F59" s="237" t="s">
        <v>67</v>
      </c>
      <c r="G59" s="238" t="s">
        <v>68</v>
      </c>
      <c r="H59" s="239" t="s">
        <v>153</v>
      </c>
      <c r="I59" s="235"/>
      <c r="J59" s="240"/>
      <c r="K59" s="45" t="s">
        <v>154</v>
      </c>
      <c r="L59" s="241" t="n">
        <v>42109</v>
      </c>
      <c r="M59" s="242" t="n">
        <v>42482</v>
      </c>
      <c r="N59" s="243" t="n">
        <v>42983</v>
      </c>
      <c r="O59" s="242"/>
      <c r="P59" s="242"/>
      <c r="Q59" s="243"/>
      <c r="R59" s="242"/>
      <c r="S59" s="244"/>
      <c r="T59" s="243"/>
      <c r="U59" s="245" t="n">
        <v>42041</v>
      </c>
      <c r="V59" s="245" t="n">
        <v>42452</v>
      </c>
      <c r="W59" s="246" t="n">
        <v>42914</v>
      </c>
      <c r="X59" s="213" t="n">
        <v>29</v>
      </c>
      <c r="Y59" s="213"/>
      <c r="Z59" s="214" t="n">
        <v>1</v>
      </c>
      <c r="AA59" s="247"/>
      <c r="AB59" s="89" t="s">
        <v>44</v>
      </c>
      <c r="AC59" s="40" t="s">
        <v>44</v>
      </c>
      <c r="AD59" s="40"/>
      <c r="AE59" s="40"/>
      <c r="AF59" s="40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</row>
    <row r="60" s="155" customFormat="true" ht="12.75" hidden="true" customHeight="true" outlineLevel="0" collapsed="false">
      <c r="A60" s="248"/>
      <c r="B60" s="249" t="s">
        <v>155</v>
      </c>
      <c r="C60" s="250" t="s">
        <v>142</v>
      </c>
      <c r="D60" s="251" t="s">
        <v>156</v>
      </c>
      <c r="E60" s="252" t="n">
        <v>51100</v>
      </c>
      <c r="F60" s="253" t="s">
        <v>67</v>
      </c>
      <c r="G60" s="254" t="s">
        <v>68</v>
      </c>
      <c r="H60" s="255"/>
      <c r="I60" s="250"/>
      <c r="J60" s="256"/>
      <c r="K60" s="257"/>
      <c r="L60" s="258" t="n">
        <v>42109</v>
      </c>
      <c r="M60" s="258" t="n">
        <v>42482</v>
      </c>
      <c r="N60" s="259"/>
      <c r="O60" s="260"/>
      <c r="P60" s="260"/>
      <c r="Q60" s="261"/>
      <c r="R60" s="260"/>
      <c r="S60" s="262"/>
      <c r="T60" s="261"/>
      <c r="U60" s="263"/>
      <c r="V60" s="263"/>
      <c r="W60" s="264"/>
      <c r="X60" s="265"/>
      <c r="Y60" s="265"/>
      <c r="Z60" s="266"/>
      <c r="AA60" s="267"/>
      <c r="AB60" s="89" t="s">
        <v>44</v>
      </c>
      <c r="AC60" s="153"/>
      <c r="AD60" s="153"/>
      <c r="AE60" s="153"/>
      <c r="AF60" s="153"/>
      <c r="AG60" s="154"/>
      <c r="AH60" s="154"/>
      <c r="AI60" s="154"/>
      <c r="AJ60" s="154"/>
      <c r="AK60" s="154"/>
      <c r="AL60" s="154"/>
      <c r="AM60" s="154"/>
      <c r="AN60" s="154"/>
      <c r="AO60" s="154"/>
      <c r="AP60" s="154"/>
      <c r="AQ60" s="154"/>
      <c r="AR60" s="154"/>
      <c r="AS60" s="154"/>
      <c r="AT60" s="154"/>
      <c r="AU60" s="154"/>
      <c r="AV60" s="154"/>
      <c r="AW60" s="154"/>
      <c r="AX60" s="154"/>
      <c r="AY60" s="154"/>
      <c r="AZ60" s="154"/>
      <c r="BA60" s="154"/>
      <c r="BB60" s="154"/>
      <c r="BC60" s="154"/>
      <c r="BD60" s="154"/>
      <c r="BE60" s="154"/>
      <c r="BF60" s="154"/>
      <c r="BG60" s="154"/>
      <c r="BH60" s="154"/>
      <c r="BI60" s="154"/>
      <c r="BJ60" s="154"/>
      <c r="BK60" s="154"/>
      <c r="BL60" s="154"/>
      <c r="BM60" s="154"/>
      <c r="BN60" s="154"/>
      <c r="BO60" s="154"/>
      <c r="BP60" s="154"/>
      <c r="BQ60" s="154"/>
      <c r="BR60" s="154"/>
      <c r="BS60" s="154"/>
      <c r="BT60" s="154"/>
      <c r="BU60" s="154"/>
      <c r="BV60" s="154"/>
      <c r="BW60" s="154"/>
      <c r="BX60" s="154"/>
      <c r="BY60" s="154"/>
      <c r="BZ60" s="154"/>
      <c r="CA60" s="154"/>
      <c r="CB60" s="154"/>
      <c r="CC60" s="154"/>
      <c r="CD60" s="154"/>
      <c r="CE60" s="154"/>
      <c r="CF60" s="154"/>
      <c r="CG60" s="154"/>
      <c r="CH60" s="154"/>
      <c r="CI60" s="154"/>
      <c r="CJ60" s="154"/>
      <c r="CK60" s="154"/>
      <c r="CL60" s="154"/>
      <c r="CM60" s="154"/>
      <c r="CN60" s="154"/>
      <c r="CO60" s="154"/>
      <c r="CP60" s="154"/>
      <c r="CQ60" s="154"/>
      <c r="CR60" s="154"/>
      <c r="CS60" s="154"/>
      <c r="CT60" s="154"/>
      <c r="CU60" s="154"/>
      <c r="CV60" s="154"/>
      <c r="CW60" s="154"/>
      <c r="CX60" s="154"/>
      <c r="CY60" s="154"/>
      <c r="CZ60" s="154"/>
      <c r="DA60" s="154"/>
      <c r="DB60" s="154"/>
      <c r="DC60" s="154"/>
      <c r="DD60" s="154"/>
      <c r="DE60" s="154"/>
      <c r="DF60" s="154"/>
      <c r="DG60" s="154"/>
      <c r="DH60" s="154"/>
      <c r="DI60" s="154"/>
      <c r="DJ60" s="154"/>
      <c r="DK60" s="154"/>
      <c r="DL60" s="154"/>
      <c r="DM60" s="154"/>
      <c r="DN60" s="154"/>
      <c r="DO60" s="154"/>
      <c r="DP60" s="154"/>
      <c r="DQ60" s="154"/>
      <c r="DR60" s="154"/>
      <c r="DS60" s="154"/>
      <c r="DT60" s="154"/>
      <c r="DU60" s="154"/>
      <c r="DV60" s="154"/>
      <c r="DW60" s="154"/>
      <c r="DX60" s="154"/>
      <c r="DY60" s="154"/>
      <c r="DZ60" s="154"/>
      <c r="EA60" s="154"/>
      <c r="EB60" s="154"/>
      <c r="EC60" s="154"/>
    </row>
    <row r="61" s="155" customFormat="true" ht="12.75" hidden="true" customHeight="true" outlineLevel="0" collapsed="false">
      <c r="A61" s="268"/>
      <c r="B61" s="269" t="s">
        <v>155</v>
      </c>
      <c r="C61" s="270" t="s">
        <v>142</v>
      </c>
      <c r="D61" s="269" t="s">
        <v>157</v>
      </c>
      <c r="E61" s="271" t="n">
        <v>51100</v>
      </c>
      <c r="F61" s="272" t="s">
        <v>67</v>
      </c>
      <c r="G61" s="273" t="s">
        <v>68</v>
      </c>
      <c r="H61" s="274"/>
      <c r="I61" s="270"/>
      <c r="J61" s="275"/>
      <c r="K61" s="276"/>
      <c r="L61" s="277" t="n">
        <v>42108</v>
      </c>
      <c r="M61" s="277" t="n">
        <v>42481</v>
      </c>
      <c r="N61" s="278"/>
      <c r="O61" s="279"/>
      <c r="P61" s="279"/>
      <c r="Q61" s="280"/>
      <c r="R61" s="279"/>
      <c r="S61" s="281"/>
      <c r="T61" s="280"/>
      <c r="U61" s="282"/>
      <c r="V61" s="282"/>
      <c r="W61" s="283"/>
      <c r="X61" s="284"/>
      <c r="Y61" s="284"/>
      <c r="Z61" s="285"/>
      <c r="AA61" s="286"/>
      <c r="AB61" s="89" t="s">
        <v>44</v>
      </c>
      <c r="AC61" s="153"/>
      <c r="AD61" s="153"/>
      <c r="AE61" s="153"/>
      <c r="AF61" s="153"/>
      <c r="AG61" s="154"/>
      <c r="AH61" s="154"/>
      <c r="AI61" s="154"/>
      <c r="AJ61" s="154"/>
      <c r="AK61" s="154"/>
      <c r="AL61" s="154"/>
      <c r="AM61" s="154"/>
      <c r="AN61" s="154"/>
      <c r="AO61" s="154"/>
      <c r="AP61" s="154"/>
      <c r="AQ61" s="154"/>
      <c r="AR61" s="154"/>
      <c r="AS61" s="154"/>
      <c r="AT61" s="154"/>
      <c r="AU61" s="154"/>
      <c r="AV61" s="154"/>
      <c r="AW61" s="154"/>
      <c r="AX61" s="154"/>
      <c r="AY61" s="154"/>
      <c r="AZ61" s="154"/>
      <c r="BA61" s="154"/>
      <c r="BB61" s="154"/>
      <c r="BC61" s="154"/>
      <c r="BD61" s="154"/>
      <c r="BE61" s="154"/>
      <c r="BF61" s="154"/>
      <c r="BG61" s="154"/>
      <c r="BH61" s="154"/>
      <c r="BI61" s="154"/>
      <c r="BJ61" s="154"/>
      <c r="BK61" s="154"/>
      <c r="BL61" s="154"/>
      <c r="BM61" s="154"/>
      <c r="BN61" s="154"/>
      <c r="BO61" s="154"/>
      <c r="BP61" s="154"/>
      <c r="BQ61" s="154"/>
      <c r="BR61" s="154"/>
      <c r="BS61" s="154"/>
      <c r="BT61" s="154"/>
      <c r="BU61" s="154"/>
      <c r="BV61" s="154"/>
      <c r="BW61" s="154"/>
      <c r="BX61" s="154"/>
      <c r="BY61" s="154"/>
      <c r="BZ61" s="154"/>
      <c r="CA61" s="154"/>
      <c r="CB61" s="154"/>
      <c r="CC61" s="154"/>
      <c r="CD61" s="154"/>
      <c r="CE61" s="154"/>
      <c r="CF61" s="154"/>
      <c r="CG61" s="154"/>
      <c r="CH61" s="154"/>
      <c r="CI61" s="154"/>
      <c r="CJ61" s="154"/>
      <c r="CK61" s="154"/>
      <c r="CL61" s="154"/>
      <c r="CM61" s="154"/>
      <c r="CN61" s="154"/>
      <c r="CO61" s="154"/>
      <c r="CP61" s="154"/>
      <c r="CQ61" s="154"/>
      <c r="CR61" s="154"/>
      <c r="CS61" s="154"/>
      <c r="CT61" s="154"/>
      <c r="CU61" s="154"/>
      <c r="CV61" s="154"/>
      <c r="CW61" s="154"/>
      <c r="CX61" s="154"/>
      <c r="CY61" s="154"/>
      <c r="CZ61" s="154"/>
      <c r="DA61" s="154"/>
      <c r="DB61" s="154"/>
      <c r="DC61" s="154"/>
      <c r="DD61" s="154"/>
      <c r="DE61" s="154"/>
      <c r="DF61" s="154"/>
      <c r="DG61" s="154"/>
      <c r="DH61" s="154"/>
      <c r="DI61" s="154"/>
      <c r="DJ61" s="154"/>
      <c r="DK61" s="154"/>
      <c r="DL61" s="154"/>
      <c r="DM61" s="154"/>
      <c r="DN61" s="154"/>
      <c r="DO61" s="154"/>
      <c r="DP61" s="154"/>
      <c r="DQ61" s="154"/>
      <c r="DR61" s="154"/>
      <c r="DS61" s="154"/>
      <c r="DT61" s="154"/>
      <c r="DU61" s="154"/>
      <c r="DV61" s="154"/>
      <c r="DW61" s="154"/>
      <c r="DX61" s="154"/>
      <c r="DY61" s="154"/>
      <c r="DZ61" s="154"/>
      <c r="EA61" s="154"/>
      <c r="EB61" s="154"/>
      <c r="EC61" s="154"/>
    </row>
    <row r="62" s="300" customFormat="true" ht="12.75" hidden="true" customHeight="true" outlineLevel="0" collapsed="false">
      <c r="A62" s="1"/>
      <c r="B62" s="1"/>
      <c r="C62" s="1"/>
      <c r="D62" s="287"/>
      <c r="E62" s="1"/>
      <c r="F62" s="288" t="s">
        <v>158</v>
      </c>
      <c r="G62" s="289"/>
      <c r="H62" s="290"/>
      <c r="I62" s="1"/>
      <c r="J62" s="291"/>
      <c r="K62" s="7"/>
      <c r="L62" s="292"/>
      <c r="M62" s="292"/>
      <c r="N62" s="293"/>
      <c r="O62" s="292"/>
      <c r="P62" s="292"/>
      <c r="Q62" s="293"/>
      <c r="R62" s="292"/>
      <c r="S62" s="294"/>
      <c r="T62" s="293"/>
      <c r="U62" s="295"/>
      <c r="V62" s="295"/>
      <c r="W62" s="296"/>
      <c r="X62" s="297" t="n">
        <f aca="false">SUM(X5:X61)</f>
        <v>1958</v>
      </c>
      <c r="Y62" s="297" t="n">
        <f aca="false">SUM(Y5:Y61)</f>
        <v>26</v>
      </c>
      <c r="Z62" s="298"/>
      <c r="AA62" s="299" t="n">
        <f aca="false">SUM(AA5:AA61)</f>
        <v>12</v>
      </c>
      <c r="AB62" s="89" t="s">
        <v>44</v>
      </c>
      <c r="AC62" s="40"/>
      <c r="AD62" s="40"/>
      <c r="AE62" s="40"/>
      <c r="AF62" s="40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</row>
    <row r="63" s="319" customFormat="true" ht="12.75" hidden="true" customHeight="true" outlineLevel="0" collapsed="false">
      <c r="A63" s="301"/>
      <c r="B63" s="302"/>
      <c r="C63" s="302"/>
      <c r="D63" s="303"/>
      <c r="E63" s="302"/>
      <c r="F63" s="304" t="s">
        <v>33</v>
      </c>
      <c r="G63" s="305"/>
      <c r="H63" s="306" t="s">
        <v>34</v>
      </c>
      <c r="I63" s="302"/>
      <c r="J63" s="307"/>
      <c r="K63" s="308"/>
      <c r="L63" s="309"/>
      <c r="M63" s="309"/>
      <c r="N63" s="310"/>
      <c r="O63" s="309"/>
      <c r="P63" s="309"/>
      <c r="Q63" s="310"/>
      <c r="R63" s="309"/>
      <c r="S63" s="309"/>
      <c r="T63" s="311"/>
      <c r="U63" s="312"/>
      <c r="V63" s="313"/>
      <c r="W63" s="314"/>
      <c r="X63" s="315" t="n">
        <v>11.5</v>
      </c>
      <c r="Y63" s="315" t="n">
        <v>11.5</v>
      </c>
      <c r="Z63" s="316"/>
      <c r="AA63" s="317" t="n">
        <v>34</v>
      </c>
      <c r="AB63" s="89" t="s">
        <v>44</v>
      </c>
      <c r="AC63" s="318"/>
      <c r="AD63" s="318"/>
      <c r="AE63" s="318"/>
      <c r="AF63" s="318"/>
      <c r="AG63" s="302"/>
      <c r="AH63" s="302"/>
      <c r="AI63" s="302"/>
      <c r="AJ63" s="302"/>
      <c r="AK63" s="302"/>
      <c r="AL63" s="302"/>
      <c r="AM63" s="302"/>
      <c r="AN63" s="302"/>
      <c r="AO63" s="302"/>
      <c r="AP63" s="302"/>
      <c r="AQ63" s="302"/>
      <c r="AR63" s="302"/>
      <c r="AS63" s="302"/>
      <c r="AT63" s="302"/>
      <c r="AU63" s="302"/>
      <c r="AV63" s="302"/>
      <c r="AW63" s="302"/>
      <c r="AX63" s="302"/>
      <c r="AY63" s="302"/>
      <c r="AZ63" s="302"/>
      <c r="BA63" s="302"/>
      <c r="BB63" s="302"/>
      <c r="BC63" s="302"/>
      <c r="BD63" s="302"/>
      <c r="BE63" s="302"/>
      <c r="BF63" s="302"/>
      <c r="BG63" s="302"/>
      <c r="BH63" s="302"/>
      <c r="BI63" s="302"/>
      <c r="BJ63" s="302"/>
      <c r="BK63" s="302"/>
      <c r="BL63" s="302"/>
      <c r="BM63" s="302"/>
      <c r="BN63" s="302"/>
      <c r="BO63" s="302"/>
      <c r="BP63" s="302"/>
      <c r="BQ63" s="302"/>
      <c r="BR63" s="302"/>
      <c r="BS63" s="302"/>
      <c r="BT63" s="302"/>
      <c r="BU63" s="302"/>
      <c r="BV63" s="302"/>
      <c r="BW63" s="302"/>
      <c r="BX63" s="302"/>
      <c r="BY63" s="302"/>
      <c r="BZ63" s="302"/>
      <c r="CA63" s="302"/>
      <c r="CB63" s="302"/>
      <c r="CC63" s="302"/>
      <c r="CD63" s="302"/>
      <c r="CE63" s="302"/>
      <c r="CF63" s="302"/>
      <c r="CG63" s="302"/>
      <c r="CH63" s="302"/>
      <c r="CI63" s="302"/>
      <c r="CJ63" s="302"/>
      <c r="CK63" s="302"/>
      <c r="CL63" s="302"/>
      <c r="CM63" s="302"/>
      <c r="CN63" s="302"/>
      <c r="CO63" s="302"/>
      <c r="CP63" s="302"/>
      <c r="CQ63" s="302"/>
      <c r="CR63" s="302"/>
      <c r="CS63" s="302"/>
      <c r="CT63" s="302"/>
      <c r="CU63" s="302"/>
      <c r="CV63" s="302"/>
      <c r="CW63" s="302"/>
      <c r="CX63" s="302"/>
      <c r="CY63" s="302"/>
      <c r="CZ63" s="302"/>
      <c r="DA63" s="302"/>
      <c r="DB63" s="302"/>
      <c r="DC63" s="302"/>
      <c r="DD63" s="302"/>
      <c r="DE63" s="302"/>
      <c r="DF63" s="302"/>
      <c r="DG63" s="302"/>
      <c r="DH63" s="302"/>
      <c r="DI63" s="302"/>
      <c r="DJ63" s="302"/>
      <c r="DK63" s="302"/>
      <c r="DL63" s="302"/>
      <c r="DM63" s="302"/>
      <c r="DN63" s="302"/>
      <c r="DO63" s="302"/>
      <c r="DP63" s="302"/>
      <c r="DQ63" s="302"/>
      <c r="DR63" s="302"/>
      <c r="DS63" s="302"/>
      <c r="DT63" s="302"/>
      <c r="DU63" s="302"/>
      <c r="DV63" s="302"/>
      <c r="DW63" s="302"/>
      <c r="DX63" s="302"/>
      <c r="DY63" s="302"/>
      <c r="DZ63" s="302"/>
      <c r="EA63" s="302"/>
      <c r="EB63" s="302"/>
      <c r="EC63" s="302"/>
    </row>
    <row r="64" s="71" customFormat="true" ht="12.75" hidden="true" customHeight="true" outlineLevel="0" collapsed="false">
      <c r="A64" s="320"/>
      <c r="B64" s="70"/>
      <c r="C64" s="70"/>
      <c r="D64" s="321"/>
      <c r="E64" s="70"/>
      <c r="F64" s="322" t="s">
        <v>159</v>
      </c>
      <c r="G64" s="323"/>
      <c r="H64" s="324" t="s">
        <v>160</v>
      </c>
      <c r="I64" s="70"/>
      <c r="J64" s="307"/>
      <c r="K64" s="308"/>
      <c r="L64" s="309"/>
      <c r="M64" s="309"/>
      <c r="N64" s="325"/>
      <c r="O64" s="309"/>
      <c r="P64" s="309"/>
      <c r="Q64" s="325"/>
      <c r="R64" s="309"/>
      <c r="S64" s="309"/>
      <c r="T64" s="326"/>
      <c r="U64" s="312"/>
      <c r="V64" s="327"/>
      <c r="W64" s="328"/>
      <c r="X64" s="315" t="n">
        <f aca="false">+X62*X63</f>
        <v>22517</v>
      </c>
      <c r="Y64" s="315" t="n">
        <f aca="false">+Y62*Y63</f>
        <v>299</v>
      </c>
      <c r="Z64" s="316"/>
      <c r="AA64" s="317" t="n">
        <f aca="false">+AA62*AA63</f>
        <v>408</v>
      </c>
      <c r="AB64" s="89" t="s">
        <v>44</v>
      </c>
      <c r="AC64" s="69"/>
      <c r="AD64" s="69"/>
      <c r="AE64" s="69"/>
      <c r="AF64" s="69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</row>
    <row r="65" customFormat="false" ht="12.75" hidden="true" customHeight="true" outlineLevel="0" collapsed="false">
      <c r="L65" s="10"/>
      <c r="M65" s="10"/>
      <c r="N65" s="11"/>
      <c r="O65" s="10"/>
      <c r="T65" s="329"/>
      <c r="U65" s="138"/>
      <c r="V65" s="138"/>
      <c r="W65" s="159"/>
      <c r="X65" s="330"/>
      <c r="Y65" s="330"/>
      <c r="Z65" s="331"/>
      <c r="AA65" s="332"/>
      <c r="AB65" s="89" t="s">
        <v>44</v>
      </c>
      <c r="AC65" s="40"/>
      <c r="AD65" s="40"/>
      <c r="AE65" s="40"/>
      <c r="AF65" s="40"/>
    </row>
    <row r="66" s="190" customFormat="true" ht="45.75" hidden="false" customHeight="true" outlineLevel="0" collapsed="false">
      <c r="A66" s="333" t="s">
        <v>161</v>
      </c>
      <c r="B66" s="334" t="s">
        <v>162</v>
      </c>
      <c r="C66" s="335" t="s">
        <v>37</v>
      </c>
      <c r="D66" s="334" t="s">
        <v>163</v>
      </c>
      <c r="E66" s="336" t="n">
        <v>10026</v>
      </c>
      <c r="F66" s="337" t="s">
        <v>164</v>
      </c>
      <c r="G66" s="338" t="s">
        <v>55</v>
      </c>
      <c r="H66" s="335" t="s">
        <v>165</v>
      </c>
      <c r="I66" s="335"/>
      <c r="J66" s="339" t="s">
        <v>166</v>
      </c>
      <c r="K66" s="45" t="s">
        <v>167</v>
      </c>
      <c r="L66" s="340" t="s">
        <v>168</v>
      </c>
      <c r="M66" s="225"/>
      <c r="N66" s="137" t="n">
        <v>42879</v>
      </c>
      <c r="O66" s="225"/>
      <c r="P66" s="225"/>
      <c r="Q66" s="225"/>
      <c r="R66" s="225"/>
      <c r="S66" s="226"/>
      <c r="T66" s="137"/>
      <c r="U66" s="158" t="n">
        <v>42033</v>
      </c>
      <c r="V66" s="158"/>
      <c r="W66" s="159" t="n">
        <v>42878</v>
      </c>
      <c r="X66" s="109" t="n">
        <v>184</v>
      </c>
      <c r="Y66" s="104"/>
      <c r="Z66" s="105" t="n">
        <v>16</v>
      </c>
      <c r="AA66" s="106" t="n">
        <v>2</v>
      </c>
      <c r="AB66" s="89" t="s">
        <v>44</v>
      </c>
      <c r="AC66" s="189" t="s">
        <v>44</v>
      </c>
      <c r="AD66" s="189"/>
      <c r="AE66" s="189" t="s">
        <v>44</v>
      </c>
      <c r="AF66" s="189"/>
    </row>
    <row r="67" customFormat="false" ht="21.75" hidden="false" customHeight="true" outlineLevel="0" collapsed="false">
      <c r="A67" s="341" t="s">
        <v>169</v>
      </c>
      <c r="B67" s="342" t="s">
        <v>170</v>
      </c>
      <c r="C67" s="74" t="s">
        <v>37</v>
      </c>
      <c r="D67" s="94" t="s">
        <v>171</v>
      </c>
      <c r="E67" s="76" t="n">
        <v>8000</v>
      </c>
      <c r="F67" s="42" t="s">
        <v>39</v>
      </c>
      <c r="G67" s="343" t="s">
        <v>40</v>
      </c>
      <c r="H67" s="93" t="s">
        <v>172</v>
      </c>
      <c r="I67" s="93"/>
      <c r="J67" s="339" t="s">
        <v>173</v>
      </c>
      <c r="K67" s="344" t="s">
        <v>174</v>
      </c>
      <c r="L67" s="93"/>
      <c r="M67" s="93"/>
      <c r="N67" s="345" t="n">
        <v>43000</v>
      </c>
      <c r="O67" s="93"/>
      <c r="P67" s="93"/>
      <c r="Q67" s="93"/>
      <c r="R67" s="93"/>
      <c r="S67" s="93"/>
      <c r="T67" s="93"/>
      <c r="U67" s="93"/>
      <c r="V67" s="93"/>
      <c r="W67" s="99" t="n">
        <v>42884</v>
      </c>
      <c r="X67" s="109" t="n">
        <v>63</v>
      </c>
      <c r="Y67" s="104"/>
      <c r="Z67" s="110" t="n">
        <v>8</v>
      </c>
      <c r="AA67" s="106"/>
      <c r="AB67" s="89" t="s">
        <v>44</v>
      </c>
      <c r="AC67" s="346" t="s">
        <v>44</v>
      </c>
      <c r="AD67" s="40"/>
      <c r="AE67" s="40" t="s">
        <v>175</v>
      </c>
      <c r="AF67" s="40"/>
    </row>
    <row r="68" customFormat="false" ht="21.75" hidden="false" customHeight="true" outlineLevel="0" collapsed="false">
      <c r="A68" s="341"/>
      <c r="B68" s="347" t="s">
        <v>176</v>
      </c>
      <c r="C68" s="113" t="s">
        <v>37</v>
      </c>
      <c r="D68" s="94"/>
      <c r="E68" s="348" t="n">
        <v>8000</v>
      </c>
      <c r="F68" s="42"/>
      <c r="G68" s="349" t="s">
        <v>40</v>
      </c>
      <c r="H68" s="93"/>
      <c r="I68" s="93"/>
      <c r="J68" s="339"/>
      <c r="K68" s="344"/>
      <c r="L68" s="93"/>
      <c r="M68" s="93"/>
      <c r="N68" s="345"/>
      <c r="O68" s="93"/>
      <c r="P68" s="93"/>
      <c r="Q68" s="93"/>
      <c r="R68" s="93"/>
      <c r="S68" s="93"/>
      <c r="T68" s="93"/>
      <c r="U68" s="93"/>
      <c r="V68" s="93"/>
      <c r="W68" s="99"/>
      <c r="X68" s="109"/>
      <c r="Y68" s="104"/>
      <c r="Z68" s="110"/>
      <c r="AA68" s="106"/>
      <c r="AB68" s="89" t="s">
        <v>44</v>
      </c>
      <c r="AC68" s="346" t="s">
        <v>44</v>
      </c>
      <c r="AD68" s="40"/>
      <c r="AE68" s="40"/>
      <c r="AF68" s="40"/>
    </row>
    <row r="69" s="300" customFormat="true" ht="12.75" hidden="true" customHeight="true" outlineLevel="0" collapsed="false">
      <c r="A69" s="1"/>
      <c r="B69" s="1"/>
      <c r="C69" s="1"/>
      <c r="D69" s="287"/>
      <c r="E69" s="1"/>
      <c r="F69" s="288" t="s">
        <v>158</v>
      </c>
      <c r="G69" s="289"/>
      <c r="H69" s="290"/>
      <c r="I69" s="1"/>
      <c r="J69" s="291"/>
      <c r="K69" s="7"/>
      <c r="L69" s="292"/>
      <c r="M69" s="292"/>
      <c r="N69" s="293"/>
      <c r="O69" s="292"/>
      <c r="P69" s="292"/>
      <c r="Q69" s="293"/>
      <c r="R69" s="292"/>
      <c r="S69" s="294"/>
      <c r="T69" s="293"/>
      <c r="U69" s="295"/>
      <c r="V69" s="295"/>
      <c r="W69" s="296"/>
      <c r="X69" s="297" t="n">
        <f aca="false">SUM(X67:X68)</f>
        <v>63</v>
      </c>
      <c r="Y69" s="297" t="n">
        <f aca="false">SUM(Y67:Y68)</f>
        <v>0</v>
      </c>
      <c r="Z69" s="298"/>
      <c r="AA69" s="299" t="n">
        <f aca="false">SUM(AA67:AA68)</f>
        <v>0</v>
      </c>
      <c r="AB69" s="89" t="s">
        <v>44</v>
      </c>
      <c r="AC69" s="40"/>
      <c r="AD69" s="40"/>
      <c r="AE69" s="40"/>
      <c r="AF69" s="40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</row>
    <row r="70" s="319" customFormat="true" ht="12.75" hidden="true" customHeight="true" outlineLevel="0" collapsed="false">
      <c r="A70" s="301"/>
      <c r="B70" s="302"/>
      <c r="C70" s="302"/>
      <c r="D70" s="303"/>
      <c r="E70" s="302"/>
      <c r="F70" s="304" t="s">
        <v>33</v>
      </c>
      <c r="G70" s="305"/>
      <c r="H70" s="306" t="s">
        <v>34</v>
      </c>
      <c r="I70" s="302"/>
      <c r="J70" s="307"/>
      <c r="K70" s="308"/>
      <c r="L70" s="309"/>
      <c r="M70" s="309"/>
      <c r="N70" s="310"/>
      <c r="O70" s="309"/>
      <c r="P70" s="309"/>
      <c r="Q70" s="310"/>
      <c r="R70" s="309"/>
      <c r="S70" s="309"/>
      <c r="T70" s="311"/>
      <c r="U70" s="312"/>
      <c r="V70" s="313"/>
      <c r="W70" s="314"/>
      <c r="X70" s="315" t="n">
        <v>11.5</v>
      </c>
      <c r="Y70" s="315" t="n">
        <v>11.5</v>
      </c>
      <c r="Z70" s="316"/>
      <c r="AA70" s="317" t="n">
        <v>34</v>
      </c>
      <c r="AB70" s="89" t="s">
        <v>44</v>
      </c>
      <c r="AC70" s="318"/>
      <c r="AD70" s="318"/>
      <c r="AE70" s="318"/>
      <c r="AF70" s="318"/>
      <c r="AG70" s="302"/>
      <c r="AH70" s="302"/>
      <c r="AI70" s="302"/>
      <c r="AJ70" s="302"/>
      <c r="AK70" s="302"/>
      <c r="AL70" s="302"/>
      <c r="AM70" s="302"/>
      <c r="AN70" s="302"/>
      <c r="AO70" s="302"/>
      <c r="AP70" s="302"/>
      <c r="AQ70" s="302"/>
      <c r="AR70" s="302"/>
      <c r="AS70" s="302"/>
      <c r="AT70" s="302"/>
      <c r="AU70" s="302"/>
      <c r="AV70" s="302"/>
      <c r="AW70" s="302"/>
      <c r="AX70" s="302"/>
      <c r="AY70" s="302"/>
      <c r="AZ70" s="302"/>
      <c r="BA70" s="302"/>
      <c r="BB70" s="302"/>
      <c r="BC70" s="302"/>
      <c r="BD70" s="302"/>
      <c r="BE70" s="302"/>
      <c r="BF70" s="302"/>
      <c r="BG70" s="302"/>
      <c r="BH70" s="302"/>
      <c r="BI70" s="302"/>
      <c r="BJ70" s="302"/>
      <c r="BK70" s="302"/>
      <c r="BL70" s="302"/>
      <c r="BM70" s="302"/>
      <c r="BN70" s="302"/>
      <c r="BO70" s="302"/>
      <c r="BP70" s="302"/>
      <c r="BQ70" s="302"/>
      <c r="BR70" s="302"/>
      <c r="BS70" s="302"/>
      <c r="BT70" s="302"/>
      <c r="BU70" s="302"/>
      <c r="BV70" s="302"/>
      <c r="BW70" s="302"/>
      <c r="BX70" s="302"/>
      <c r="BY70" s="302"/>
      <c r="BZ70" s="302"/>
      <c r="CA70" s="302"/>
      <c r="CB70" s="302"/>
      <c r="CC70" s="302"/>
      <c r="CD70" s="302"/>
      <c r="CE70" s="302"/>
      <c r="CF70" s="302"/>
      <c r="CG70" s="302"/>
      <c r="CH70" s="302"/>
      <c r="CI70" s="302"/>
      <c r="CJ70" s="302"/>
      <c r="CK70" s="302"/>
      <c r="CL70" s="302"/>
      <c r="CM70" s="302"/>
      <c r="CN70" s="302"/>
      <c r="CO70" s="302"/>
      <c r="CP70" s="302"/>
      <c r="CQ70" s="302"/>
      <c r="CR70" s="302"/>
      <c r="CS70" s="302"/>
      <c r="CT70" s="302"/>
      <c r="CU70" s="302"/>
      <c r="CV70" s="302"/>
      <c r="CW70" s="302"/>
      <c r="CX70" s="302"/>
      <c r="CY70" s="302"/>
      <c r="CZ70" s="302"/>
      <c r="DA70" s="302"/>
      <c r="DB70" s="302"/>
      <c r="DC70" s="302"/>
      <c r="DD70" s="302"/>
      <c r="DE70" s="302"/>
      <c r="DF70" s="302"/>
      <c r="DG70" s="302"/>
      <c r="DH70" s="302"/>
      <c r="DI70" s="302"/>
      <c r="DJ70" s="302"/>
      <c r="DK70" s="302"/>
      <c r="DL70" s="302"/>
      <c r="DM70" s="302"/>
      <c r="DN70" s="302"/>
      <c r="DO70" s="302"/>
      <c r="DP70" s="302"/>
      <c r="DQ70" s="302"/>
      <c r="DR70" s="302"/>
      <c r="DS70" s="302"/>
      <c r="DT70" s="302"/>
      <c r="DU70" s="302"/>
      <c r="DV70" s="302"/>
      <c r="DW70" s="302"/>
      <c r="DX70" s="302"/>
      <c r="DY70" s="302"/>
      <c r="DZ70" s="302"/>
      <c r="EA70" s="302"/>
      <c r="EB70" s="302"/>
      <c r="EC70" s="302"/>
    </row>
    <row r="71" s="71" customFormat="true" ht="12.75" hidden="true" customHeight="true" outlineLevel="0" collapsed="false">
      <c r="A71" s="320"/>
      <c r="B71" s="70"/>
      <c r="C71" s="70"/>
      <c r="D71" s="321"/>
      <c r="E71" s="70"/>
      <c r="F71" s="322" t="s">
        <v>159</v>
      </c>
      <c r="G71" s="323"/>
      <c r="H71" s="324" t="s">
        <v>160</v>
      </c>
      <c r="I71" s="70"/>
      <c r="J71" s="307"/>
      <c r="K71" s="308"/>
      <c r="L71" s="309"/>
      <c r="M71" s="309"/>
      <c r="N71" s="325"/>
      <c r="O71" s="309"/>
      <c r="P71" s="309"/>
      <c r="Q71" s="325"/>
      <c r="R71" s="309"/>
      <c r="S71" s="309"/>
      <c r="T71" s="326"/>
      <c r="U71" s="312"/>
      <c r="V71" s="327"/>
      <c r="W71" s="328"/>
      <c r="X71" s="315" t="n">
        <f aca="false">+X69*X70</f>
        <v>724.5</v>
      </c>
      <c r="Y71" s="315" t="n">
        <f aca="false">+Y69*Y70</f>
        <v>0</v>
      </c>
      <c r="Z71" s="316"/>
      <c r="AA71" s="317" t="n">
        <f aca="false">+AA69*AA70</f>
        <v>0</v>
      </c>
      <c r="AB71" s="89" t="s">
        <v>44</v>
      </c>
      <c r="AC71" s="69"/>
      <c r="AD71" s="69"/>
      <c r="AE71" s="69"/>
      <c r="AF71" s="69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</row>
    <row r="72" s="357" customFormat="true" ht="12.75" hidden="true" customHeight="true" outlineLevel="0" collapsed="false">
      <c r="A72" s="1"/>
      <c r="B72" s="350"/>
      <c r="C72" s="350"/>
      <c r="D72" s="351"/>
      <c r="E72" s="350"/>
      <c r="F72" s="352"/>
      <c r="G72" s="353"/>
      <c r="H72" s="354"/>
      <c r="I72" s="350"/>
      <c r="J72" s="307"/>
      <c r="K72" s="308"/>
      <c r="L72" s="309"/>
      <c r="M72" s="309"/>
      <c r="N72" s="355"/>
      <c r="O72" s="309"/>
      <c r="P72" s="309"/>
      <c r="Q72" s="355"/>
      <c r="R72" s="309"/>
      <c r="S72" s="309"/>
      <c r="T72" s="356"/>
      <c r="U72" s="312"/>
      <c r="V72" s="327"/>
      <c r="W72" s="328"/>
      <c r="X72" s="315"/>
      <c r="Y72" s="315"/>
      <c r="Z72" s="316"/>
      <c r="AA72" s="317"/>
      <c r="AB72" s="89" t="s">
        <v>44</v>
      </c>
      <c r="AC72" s="40"/>
      <c r="AD72" s="40"/>
      <c r="AE72" s="40"/>
      <c r="AF72" s="40"/>
      <c r="AG72" s="350"/>
      <c r="AH72" s="350"/>
      <c r="AI72" s="350"/>
      <c r="AJ72" s="350"/>
      <c r="AK72" s="350"/>
      <c r="AL72" s="350"/>
      <c r="AM72" s="350"/>
      <c r="AN72" s="350"/>
      <c r="AO72" s="350"/>
      <c r="AP72" s="350"/>
      <c r="AQ72" s="350"/>
      <c r="AR72" s="350"/>
      <c r="AS72" s="350"/>
      <c r="AT72" s="350"/>
      <c r="AU72" s="350"/>
      <c r="AV72" s="350"/>
      <c r="AW72" s="350"/>
      <c r="AX72" s="350"/>
      <c r="AY72" s="350"/>
      <c r="AZ72" s="350"/>
      <c r="BA72" s="350"/>
      <c r="BB72" s="350"/>
      <c r="BC72" s="350"/>
      <c r="BD72" s="350"/>
      <c r="BE72" s="350"/>
      <c r="BF72" s="350"/>
      <c r="BG72" s="350"/>
      <c r="BH72" s="350"/>
      <c r="BI72" s="350"/>
      <c r="BJ72" s="350"/>
      <c r="BK72" s="350"/>
      <c r="BL72" s="350"/>
      <c r="BM72" s="350"/>
      <c r="BN72" s="350"/>
      <c r="BO72" s="350"/>
      <c r="BP72" s="350"/>
      <c r="BQ72" s="350"/>
      <c r="BR72" s="350"/>
      <c r="BS72" s="350"/>
      <c r="BT72" s="350"/>
      <c r="BU72" s="350"/>
      <c r="BV72" s="350"/>
      <c r="BW72" s="350"/>
      <c r="BX72" s="350"/>
      <c r="BY72" s="350"/>
      <c r="BZ72" s="350"/>
      <c r="CA72" s="350"/>
      <c r="CB72" s="350"/>
      <c r="CC72" s="350"/>
      <c r="CD72" s="350"/>
      <c r="CE72" s="350"/>
      <c r="CF72" s="350"/>
      <c r="CG72" s="350"/>
      <c r="CH72" s="350"/>
      <c r="CI72" s="350"/>
      <c r="CJ72" s="350"/>
      <c r="CK72" s="350"/>
      <c r="CL72" s="350"/>
      <c r="CM72" s="350"/>
      <c r="CN72" s="350"/>
      <c r="CO72" s="350"/>
      <c r="CP72" s="350"/>
      <c r="CQ72" s="350"/>
      <c r="CR72" s="350"/>
      <c r="CS72" s="350"/>
      <c r="CT72" s="350"/>
      <c r="CU72" s="350"/>
      <c r="CV72" s="350"/>
      <c r="CW72" s="350"/>
      <c r="CX72" s="350"/>
      <c r="CY72" s="350"/>
      <c r="CZ72" s="350"/>
      <c r="DA72" s="350"/>
      <c r="DB72" s="350"/>
      <c r="DC72" s="350"/>
      <c r="DD72" s="350"/>
      <c r="DE72" s="350"/>
      <c r="DF72" s="350"/>
      <c r="DG72" s="350"/>
      <c r="DH72" s="350"/>
      <c r="DI72" s="350"/>
      <c r="DJ72" s="350"/>
      <c r="DK72" s="350"/>
      <c r="DL72" s="350"/>
      <c r="DM72" s="350"/>
      <c r="DN72" s="350"/>
      <c r="DO72" s="350"/>
      <c r="DP72" s="350"/>
      <c r="DQ72" s="350"/>
      <c r="DR72" s="350"/>
      <c r="DS72" s="350"/>
      <c r="DT72" s="350"/>
      <c r="DU72" s="350"/>
      <c r="DV72" s="350"/>
      <c r="DW72" s="350"/>
      <c r="DX72" s="350"/>
      <c r="DY72" s="350"/>
      <c r="DZ72" s="350"/>
      <c r="EA72" s="350"/>
      <c r="EB72" s="350"/>
      <c r="EC72" s="350"/>
    </row>
    <row r="73" customFormat="false" ht="12.75" hidden="false" customHeight="true" outlineLevel="0" collapsed="false">
      <c r="A73" s="72" t="s">
        <v>177</v>
      </c>
      <c r="B73" s="358" t="s">
        <v>178</v>
      </c>
      <c r="C73" s="74" t="s">
        <v>145</v>
      </c>
      <c r="D73" s="178" t="s">
        <v>179</v>
      </c>
      <c r="E73" s="108" t="n">
        <v>51100</v>
      </c>
      <c r="F73" s="77" t="s">
        <v>67</v>
      </c>
      <c r="G73" s="78" t="s">
        <v>68</v>
      </c>
      <c r="H73" s="359" t="s">
        <v>180</v>
      </c>
      <c r="I73" s="359"/>
      <c r="J73" s="360" t="s">
        <v>181</v>
      </c>
      <c r="K73" s="361" t="n">
        <v>42874</v>
      </c>
      <c r="L73" s="81"/>
      <c r="M73" s="362" t="n">
        <v>42499</v>
      </c>
      <c r="N73" s="363" t="n">
        <v>42874</v>
      </c>
      <c r="O73" s="81"/>
      <c r="P73" s="81"/>
      <c r="Q73" s="82"/>
      <c r="R73" s="81" t="n">
        <v>42164</v>
      </c>
      <c r="S73" s="179"/>
      <c r="T73" s="363" t="n">
        <v>42874</v>
      </c>
      <c r="U73" s="138"/>
      <c r="V73" s="138"/>
      <c r="W73" s="159"/>
      <c r="X73" s="109" t="n">
        <v>229</v>
      </c>
      <c r="Y73" s="104"/>
      <c r="Z73" s="110" t="n">
        <v>16</v>
      </c>
      <c r="AA73" s="106" t="n">
        <v>4</v>
      </c>
      <c r="AB73" s="89" t="s">
        <v>44</v>
      </c>
      <c r="AC73" s="40" t="s">
        <v>44</v>
      </c>
      <c r="AD73" s="40"/>
      <c r="AE73" s="40" t="s">
        <v>44</v>
      </c>
      <c r="AF73" s="40"/>
    </row>
    <row r="74" customFormat="false" ht="12.75" hidden="false" customHeight="true" outlineLevel="0" collapsed="false">
      <c r="A74" s="72"/>
      <c r="B74" s="140" t="s">
        <v>182</v>
      </c>
      <c r="C74" s="132" t="s">
        <v>145</v>
      </c>
      <c r="D74" s="178"/>
      <c r="E74" s="133" t="n">
        <v>51100</v>
      </c>
      <c r="F74" s="77"/>
      <c r="G74" s="134" t="s">
        <v>68</v>
      </c>
      <c r="H74" s="359"/>
      <c r="I74" s="359"/>
      <c r="J74" s="360"/>
      <c r="K74" s="364" t="n">
        <v>42874</v>
      </c>
      <c r="L74" s="365"/>
      <c r="M74" s="198" t="n">
        <v>42499</v>
      </c>
      <c r="N74" s="366" t="n">
        <v>42874</v>
      </c>
      <c r="O74" s="136"/>
      <c r="P74" s="136"/>
      <c r="Q74" s="366" t="n">
        <v>42874</v>
      </c>
      <c r="R74" s="136" t="n">
        <v>42164</v>
      </c>
      <c r="S74" s="192"/>
      <c r="T74" s="130"/>
      <c r="U74" s="138" t="n">
        <v>42038</v>
      </c>
      <c r="V74" s="138"/>
      <c r="W74" s="366" t="n">
        <v>42874</v>
      </c>
      <c r="X74" s="109"/>
      <c r="Y74" s="104"/>
      <c r="Z74" s="110"/>
      <c r="AA74" s="106"/>
      <c r="AB74" s="89" t="s">
        <v>44</v>
      </c>
      <c r="AC74" s="40" t="s">
        <v>44</v>
      </c>
      <c r="AD74" s="40"/>
      <c r="AE74" s="40" t="s">
        <v>44</v>
      </c>
      <c r="AF74" s="40"/>
    </row>
    <row r="75" customFormat="false" ht="12.75" hidden="false" customHeight="true" outlineLevel="0" collapsed="false">
      <c r="A75" s="72"/>
      <c r="B75" s="140" t="s">
        <v>183</v>
      </c>
      <c r="C75" s="132" t="s">
        <v>145</v>
      </c>
      <c r="D75" s="178"/>
      <c r="E75" s="133" t="n">
        <v>51100</v>
      </c>
      <c r="F75" s="77"/>
      <c r="G75" s="134" t="s">
        <v>68</v>
      </c>
      <c r="H75" s="359"/>
      <c r="I75" s="359"/>
      <c r="J75" s="360"/>
      <c r="K75" s="364" t="n">
        <v>42874</v>
      </c>
      <c r="L75" s="365"/>
      <c r="M75" s="198"/>
      <c r="N75" s="366" t="n">
        <v>42874</v>
      </c>
      <c r="O75" s="136"/>
      <c r="P75" s="136"/>
      <c r="Q75" s="130"/>
      <c r="R75" s="136"/>
      <c r="S75" s="192"/>
      <c r="T75" s="130"/>
      <c r="U75" s="138" t="n">
        <v>42038</v>
      </c>
      <c r="V75" s="138"/>
      <c r="W75" s="366" t="n">
        <v>42874</v>
      </c>
      <c r="X75" s="109"/>
      <c r="Y75" s="104"/>
      <c r="Z75" s="110"/>
      <c r="AA75" s="106"/>
      <c r="AB75" s="89" t="s">
        <v>44</v>
      </c>
      <c r="AC75" s="40" t="s">
        <v>44</v>
      </c>
      <c r="AD75" s="40"/>
      <c r="AE75" s="40"/>
      <c r="AF75" s="40"/>
    </row>
    <row r="76" customFormat="false" ht="12.75" hidden="false" customHeight="true" outlineLevel="0" collapsed="false">
      <c r="A76" s="72"/>
      <c r="B76" s="140" t="s">
        <v>184</v>
      </c>
      <c r="C76" s="132" t="s">
        <v>145</v>
      </c>
      <c r="D76" s="178"/>
      <c r="E76" s="133" t="n">
        <v>51100</v>
      </c>
      <c r="F76" s="77"/>
      <c r="G76" s="134" t="s">
        <v>68</v>
      </c>
      <c r="H76" s="359"/>
      <c r="I76" s="359"/>
      <c r="J76" s="360"/>
      <c r="K76" s="364" t="n">
        <v>42874</v>
      </c>
      <c r="L76" s="365"/>
      <c r="M76" s="198" t="n">
        <v>42510</v>
      </c>
      <c r="N76" s="366" t="n">
        <v>42874</v>
      </c>
      <c r="O76" s="136"/>
      <c r="P76" s="136"/>
      <c r="Q76" s="130"/>
      <c r="R76" s="136"/>
      <c r="S76" s="192"/>
      <c r="T76" s="130"/>
      <c r="U76" s="138" t="n">
        <v>42038</v>
      </c>
      <c r="V76" s="138"/>
      <c r="W76" s="366" t="n">
        <v>42874</v>
      </c>
      <c r="X76" s="109"/>
      <c r="Y76" s="104"/>
      <c r="Z76" s="110"/>
      <c r="AA76" s="106"/>
      <c r="AB76" s="89" t="s">
        <v>44</v>
      </c>
      <c r="AC76" s="40" t="s">
        <v>44</v>
      </c>
      <c r="AD76" s="40"/>
      <c r="AE76" s="40"/>
      <c r="AF76" s="40"/>
    </row>
    <row r="77" customFormat="false" ht="12.75" hidden="false" customHeight="true" outlineLevel="0" collapsed="false">
      <c r="A77" s="72"/>
      <c r="B77" s="140" t="s">
        <v>185</v>
      </c>
      <c r="C77" s="132" t="s">
        <v>145</v>
      </c>
      <c r="D77" s="178"/>
      <c r="E77" s="133" t="n">
        <v>51100</v>
      </c>
      <c r="F77" s="77"/>
      <c r="G77" s="134" t="s">
        <v>68</v>
      </c>
      <c r="H77" s="359"/>
      <c r="I77" s="359"/>
      <c r="J77" s="360"/>
      <c r="K77" s="364" t="n">
        <v>42874</v>
      </c>
      <c r="L77" s="365"/>
      <c r="M77" s="198" t="n">
        <v>42510</v>
      </c>
      <c r="N77" s="366" t="n">
        <v>42874</v>
      </c>
      <c r="O77" s="136"/>
      <c r="P77" s="136"/>
      <c r="Q77" s="130"/>
      <c r="R77" s="136"/>
      <c r="S77" s="192"/>
      <c r="T77" s="130"/>
      <c r="U77" s="138"/>
      <c r="V77" s="138"/>
      <c r="W77" s="159"/>
      <c r="X77" s="109"/>
      <c r="Y77" s="104"/>
      <c r="Z77" s="110"/>
      <c r="AA77" s="106"/>
      <c r="AB77" s="89" t="s">
        <v>44</v>
      </c>
      <c r="AC77" s="40"/>
      <c r="AD77" s="40"/>
      <c r="AE77" s="40"/>
      <c r="AF77" s="40"/>
    </row>
    <row r="78" s="191" customFormat="true" ht="12.75" hidden="false" customHeight="true" outlineLevel="0" collapsed="false">
      <c r="A78" s="72"/>
      <c r="B78" s="367" t="s">
        <v>186</v>
      </c>
      <c r="C78" s="368" t="s">
        <v>145</v>
      </c>
      <c r="D78" s="178"/>
      <c r="E78" s="369" t="n">
        <v>51100</v>
      </c>
      <c r="F78" s="77"/>
      <c r="G78" s="370" t="s">
        <v>68</v>
      </c>
      <c r="H78" s="359"/>
      <c r="I78" s="359"/>
      <c r="J78" s="360"/>
      <c r="K78" s="371" t="n">
        <v>42874</v>
      </c>
      <c r="L78" s="166"/>
      <c r="M78" s="372" t="n">
        <v>42510</v>
      </c>
      <c r="N78" s="373" t="n">
        <v>42874</v>
      </c>
      <c r="O78" s="166"/>
      <c r="P78" s="166"/>
      <c r="Q78" s="167"/>
      <c r="R78" s="166"/>
      <c r="S78" s="210"/>
      <c r="T78" s="167"/>
      <c r="U78" s="169" t="n">
        <v>42038</v>
      </c>
      <c r="V78" s="169"/>
      <c r="W78" s="366" t="n">
        <v>42874</v>
      </c>
      <c r="X78" s="109"/>
      <c r="Y78" s="104"/>
      <c r="Z78" s="110"/>
      <c r="AA78" s="106"/>
      <c r="AB78" s="89" t="s">
        <v>44</v>
      </c>
      <c r="AC78" s="189" t="s">
        <v>44</v>
      </c>
      <c r="AD78" s="189"/>
      <c r="AE78" s="189"/>
      <c r="AF78" s="189"/>
      <c r="AG78" s="190"/>
      <c r="AH78" s="190"/>
      <c r="AI78" s="190"/>
      <c r="AJ78" s="190"/>
      <c r="AK78" s="190"/>
      <c r="AL78" s="190"/>
      <c r="AM78" s="190"/>
      <c r="AN78" s="190"/>
      <c r="AO78" s="190"/>
      <c r="AP78" s="190"/>
      <c r="AQ78" s="190"/>
      <c r="AR78" s="190"/>
      <c r="AS78" s="190"/>
      <c r="AT78" s="190"/>
      <c r="AU78" s="190"/>
      <c r="AV78" s="190"/>
      <c r="AW78" s="190"/>
      <c r="AX78" s="190"/>
      <c r="AY78" s="190"/>
      <c r="AZ78" s="190"/>
      <c r="BA78" s="190"/>
      <c r="BB78" s="190"/>
      <c r="BC78" s="190"/>
      <c r="BD78" s="190"/>
      <c r="BE78" s="190"/>
      <c r="BF78" s="190"/>
      <c r="BG78" s="190"/>
      <c r="BH78" s="190"/>
      <c r="BI78" s="190"/>
      <c r="BJ78" s="190"/>
      <c r="BK78" s="190"/>
      <c r="BL78" s="190"/>
      <c r="BM78" s="190"/>
      <c r="BN78" s="190"/>
      <c r="BO78" s="190"/>
      <c r="BP78" s="190"/>
      <c r="BQ78" s="190"/>
      <c r="BR78" s="190"/>
      <c r="BS78" s="190"/>
      <c r="BT78" s="190"/>
      <c r="BU78" s="190"/>
      <c r="BV78" s="190"/>
      <c r="BW78" s="190"/>
      <c r="BX78" s="190"/>
      <c r="BY78" s="190"/>
      <c r="BZ78" s="190"/>
      <c r="CA78" s="190"/>
      <c r="CB78" s="190"/>
      <c r="CC78" s="190"/>
      <c r="CD78" s="190"/>
      <c r="CE78" s="190"/>
      <c r="CF78" s="190"/>
      <c r="CG78" s="190"/>
      <c r="CH78" s="190"/>
      <c r="CI78" s="190"/>
      <c r="CJ78" s="190"/>
      <c r="CK78" s="190"/>
      <c r="CL78" s="190"/>
      <c r="CM78" s="190"/>
      <c r="CN78" s="190"/>
      <c r="CO78" s="190"/>
      <c r="CP78" s="190"/>
      <c r="CQ78" s="190"/>
      <c r="CR78" s="190"/>
      <c r="CS78" s="190"/>
      <c r="CT78" s="190"/>
      <c r="CU78" s="190"/>
      <c r="CV78" s="190"/>
      <c r="CW78" s="190"/>
      <c r="CX78" s="190"/>
      <c r="CY78" s="190"/>
      <c r="CZ78" s="190"/>
      <c r="DA78" s="190"/>
      <c r="DB78" s="190"/>
      <c r="DC78" s="190"/>
      <c r="DD78" s="190"/>
      <c r="DE78" s="190"/>
      <c r="DF78" s="190"/>
      <c r="DG78" s="190"/>
      <c r="DH78" s="190"/>
      <c r="DI78" s="190"/>
      <c r="DJ78" s="190"/>
      <c r="DK78" s="190"/>
      <c r="DL78" s="190"/>
      <c r="DM78" s="190"/>
      <c r="DN78" s="190"/>
      <c r="DO78" s="190"/>
      <c r="DP78" s="190"/>
      <c r="DQ78" s="190"/>
      <c r="DR78" s="190"/>
      <c r="DS78" s="190"/>
      <c r="DT78" s="190"/>
      <c r="DU78" s="190"/>
      <c r="DV78" s="190"/>
      <c r="DW78" s="190"/>
      <c r="DX78" s="190"/>
      <c r="DY78" s="190"/>
      <c r="DZ78" s="190"/>
      <c r="EA78" s="190"/>
      <c r="EB78" s="190"/>
      <c r="EC78" s="190"/>
    </row>
    <row r="79" s="191" customFormat="true" ht="12.75" hidden="false" customHeight="true" outlineLevel="0" collapsed="false">
      <c r="A79" s="72"/>
      <c r="B79" s="140" t="s">
        <v>187</v>
      </c>
      <c r="C79" s="185" t="s">
        <v>145</v>
      </c>
      <c r="D79" s="178"/>
      <c r="E79" s="186" t="n">
        <v>51100</v>
      </c>
      <c r="F79" s="77"/>
      <c r="G79" s="187" t="s">
        <v>68</v>
      </c>
      <c r="H79" s="359"/>
      <c r="I79" s="359"/>
      <c r="J79" s="360"/>
      <c r="K79" s="364" t="n">
        <v>42874</v>
      </c>
      <c r="L79" s="365"/>
      <c r="M79" s="198" t="n">
        <v>42481</v>
      </c>
      <c r="N79" s="366" t="n">
        <v>42874</v>
      </c>
      <c r="O79" s="136"/>
      <c r="P79" s="136"/>
      <c r="Q79" s="137"/>
      <c r="R79" s="136" t="n">
        <v>42164</v>
      </c>
      <c r="S79" s="192"/>
      <c r="T79" s="366" t="n">
        <v>42874</v>
      </c>
      <c r="U79" s="138"/>
      <c r="V79" s="138"/>
      <c r="W79" s="159"/>
      <c r="X79" s="109"/>
      <c r="Y79" s="104"/>
      <c r="Z79" s="110"/>
      <c r="AA79" s="106"/>
      <c r="AB79" s="89" t="s">
        <v>44</v>
      </c>
      <c r="AC79" s="189" t="s">
        <v>44</v>
      </c>
      <c r="AD79" s="189"/>
      <c r="AE79" s="189" t="s">
        <v>44</v>
      </c>
      <c r="AF79" s="189"/>
      <c r="AG79" s="190"/>
      <c r="AH79" s="190"/>
      <c r="AI79" s="190"/>
      <c r="AJ79" s="190"/>
      <c r="AK79" s="190"/>
      <c r="AL79" s="190"/>
      <c r="AM79" s="190"/>
      <c r="AN79" s="190"/>
      <c r="AO79" s="190"/>
      <c r="AP79" s="190"/>
      <c r="AQ79" s="190"/>
      <c r="AR79" s="190"/>
      <c r="AS79" s="190"/>
      <c r="AT79" s="190"/>
      <c r="AU79" s="190"/>
      <c r="AV79" s="190"/>
      <c r="AW79" s="190"/>
      <c r="AX79" s="190"/>
      <c r="AY79" s="190"/>
      <c r="AZ79" s="190"/>
      <c r="BA79" s="190"/>
      <c r="BB79" s="190"/>
      <c r="BC79" s="190"/>
      <c r="BD79" s="190"/>
      <c r="BE79" s="190"/>
      <c r="BF79" s="190"/>
      <c r="BG79" s="190"/>
      <c r="BH79" s="190"/>
      <c r="BI79" s="190"/>
      <c r="BJ79" s="190"/>
      <c r="BK79" s="190"/>
      <c r="BL79" s="190"/>
      <c r="BM79" s="190"/>
      <c r="BN79" s="190"/>
      <c r="BO79" s="190"/>
      <c r="BP79" s="190"/>
      <c r="BQ79" s="190"/>
      <c r="BR79" s="190"/>
      <c r="BS79" s="190"/>
      <c r="BT79" s="190"/>
      <c r="BU79" s="190"/>
      <c r="BV79" s="190"/>
      <c r="BW79" s="190"/>
      <c r="BX79" s="190"/>
      <c r="BY79" s="190"/>
      <c r="BZ79" s="190"/>
      <c r="CA79" s="190"/>
      <c r="CB79" s="190"/>
      <c r="CC79" s="190"/>
      <c r="CD79" s="190"/>
      <c r="CE79" s="190"/>
      <c r="CF79" s="190"/>
      <c r="CG79" s="190"/>
      <c r="CH79" s="190"/>
      <c r="CI79" s="190"/>
      <c r="CJ79" s="190"/>
      <c r="CK79" s="190"/>
      <c r="CL79" s="190"/>
      <c r="CM79" s="190"/>
      <c r="CN79" s="190"/>
      <c r="CO79" s="190"/>
      <c r="CP79" s="190"/>
      <c r="CQ79" s="190"/>
      <c r="CR79" s="190"/>
      <c r="CS79" s="190"/>
      <c r="CT79" s="190"/>
      <c r="CU79" s="190"/>
      <c r="CV79" s="190"/>
      <c r="CW79" s="190"/>
      <c r="CX79" s="190"/>
      <c r="CY79" s="190"/>
      <c r="CZ79" s="190"/>
      <c r="DA79" s="190"/>
      <c r="DB79" s="190"/>
      <c r="DC79" s="190"/>
      <c r="DD79" s="190"/>
      <c r="DE79" s="190"/>
      <c r="DF79" s="190"/>
      <c r="DG79" s="190"/>
      <c r="DH79" s="190"/>
      <c r="DI79" s="190"/>
      <c r="DJ79" s="190"/>
      <c r="DK79" s="190"/>
      <c r="DL79" s="190"/>
      <c r="DM79" s="190"/>
      <c r="DN79" s="190"/>
      <c r="DO79" s="190"/>
      <c r="DP79" s="190"/>
      <c r="DQ79" s="190"/>
      <c r="DR79" s="190"/>
      <c r="DS79" s="190"/>
      <c r="DT79" s="190"/>
      <c r="DU79" s="190"/>
      <c r="DV79" s="190"/>
      <c r="DW79" s="190"/>
      <c r="DX79" s="190"/>
      <c r="DY79" s="190"/>
      <c r="DZ79" s="190"/>
      <c r="EA79" s="190"/>
      <c r="EB79" s="190"/>
      <c r="EC79" s="190"/>
    </row>
    <row r="80" customFormat="false" ht="12.75" hidden="false" customHeight="true" outlineLevel="0" collapsed="false">
      <c r="A80" s="72"/>
      <c r="B80" s="140" t="s">
        <v>188</v>
      </c>
      <c r="C80" s="132" t="s">
        <v>145</v>
      </c>
      <c r="D80" s="178"/>
      <c r="E80" s="133" t="n">
        <v>51100</v>
      </c>
      <c r="F80" s="77"/>
      <c r="G80" s="134" t="s">
        <v>68</v>
      </c>
      <c r="H80" s="359"/>
      <c r="I80" s="359"/>
      <c r="J80" s="360"/>
      <c r="K80" s="364" t="n">
        <v>42874</v>
      </c>
      <c r="L80" s="365"/>
      <c r="M80" s="198"/>
      <c r="N80" s="366" t="n">
        <v>42874</v>
      </c>
      <c r="O80" s="136"/>
      <c r="P80" s="136"/>
      <c r="Q80" s="130"/>
      <c r="R80" s="136"/>
      <c r="S80" s="192"/>
      <c r="T80" s="130"/>
      <c r="U80" s="138"/>
      <c r="V80" s="138"/>
      <c r="W80" s="159"/>
      <c r="X80" s="109"/>
      <c r="Y80" s="104"/>
      <c r="Z80" s="110"/>
      <c r="AA80" s="106"/>
      <c r="AB80" s="89" t="s">
        <v>44</v>
      </c>
      <c r="AC80" s="40"/>
      <c r="AD80" s="40"/>
      <c r="AE80" s="40"/>
      <c r="AF80" s="40"/>
    </row>
    <row r="81" s="191" customFormat="true" ht="12.75" hidden="false" customHeight="true" outlineLevel="0" collapsed="false">
      <c r="A81" s="72"/>
      <c r="B81" s="140" t="s">
        <v>189</v>
      </c>
      <c r="C81" s="185" t="s">
        <v>145</v>
      </c>
      <c r="D81" s="178"/>
      <c r="E81" s="186" t="n">
        <v>51100</v>
      </c>
      <c r="F81" s="77"/>
      <c r="G81" s="187" t="s">
        <v>68</v>
      </c>
      <c r="H81" s="359"/>
      <c r="I81" s="359"/>
      <c r="J81" s="360"/>
      <c r="K81" s="364" t="n">
        <v>42874</v>
      </c>
      <c r="L81" s="365"/>
      <c r="M81" s="198"/>
      <c r="N81" s="366" t="n">
        <v>42874</v>
      </c>
      <c r="O81" s="136"/>
      <c r="P81" s="136"/>
      <c r="Q81" s="137"/>
      <c r="R81" s="136" t="n">
        <v>42164</v>
      </c>
      <c r="S81" s="192"/>
      <c r="T81" s="366" t="n">
        <v>42874</v>
      </c>
      <c r="U81" s="138" t="n">
        <v>42038</v>
      </c>
      <c r="V81" s="138"/>
      <c r="W81" s="366" t="n">
        <v>42874</v>
      </c>
      <c r="X81" s="109"/>
      <c r="Y81" s="104"/>
      <c r="Z81" s="110"/>
      <c r="AA81" s="106"/>
      <c r="AB81" s="89" t="s">
        <v>44</v>
      </c>
      <c r="AC81" s="189" t="s">
        <v>44</v>
      </c>
      <c r="AD81" s="189"/>
      <c r="AE81" s="189" t="s">
        <v>44</v>
      </c>
      <c r="AF81" s="189"/>
      <c r="AG81" s="190"/>
      <c r="AH81" s="190"/>
      <c r="AI81" s="190"/>
      <c r="AJ81" s="190"/>
      <c r="AK81" s="190"/>
      <c r="AL81" s="190"/>
      <c r="AM81" s="190"/>
      <c r="AN81" s="190"/>
      <c r="AO81" s="190"/>
      <c r="AP81" s="190"/>
      <c r="AQ81" s="190"/>
      <c r="AR81" s="190"/>
      <c r="AS81" s="190"/>
      <c r="AT81" s="190"/>
      <c r="AU81" s="190"/>
      <c r="AV81" s="190"/>
      <c r="AW81" s="190"/>
      <c r="AX81" s="190"/>
      <c r="AY81" s="190"/>
      <c r="AZ81" s="190"/>
      <c r="BA81" s="190"/>
      <c r="BB81" s="190"/>
      <c r="BC81" s="190"/>
      <c r="BD81" s="190"/>
      <c r="BE81" s="190"/>
      <c r="BF81" s="190"/>
      <c r="BG81" s="190"/>
      <c r="BH81" s="190"/>
      <c r="BI81" s="190"/>
      <c r="BJ81" s="190"/>
      <c r="BK81" s="190"/>
      <c r="BL81" s="190"/>
      <c r="BM81" s="190"/>
      <c r="BN81" s="190"/>
      <c r="BO81" s="190"/>
      <c r="BP81" s="190"/>
      <c r="BQ81" s="190"/>
      <c r="BR81" s="190"/>
      <c r="BS81" s="190"/>
      <c r="BT81" s="190"/>
      <c r="BU81" s="190"/>
      <c r="BV81" s="190"/>
      <c r="BW81" s="190"/>
      <c r="BX81" s="190"/>
      <c r="BY81" s="190"/>
      <c r="BZ81" s="190"/>
      <c r="CA81" s="190"/>
      <c r="CB81" s="190"/>
      <c r="CC81" s="190"/>
      <c r="CD81" s="190"/>
      <c r="CE81" s="190"/>
      <c r="CF81" s="190"/>
      <c r="CG81" s="190"/>
      <c r="CH81" s="190"/>
      <c r="CI81" s="190"/>
      <c r="CJ81" s="190"/>
      <c r="CK81" s="190"/>
      <c r="CL81" s="190"/>
      <c r="CM81" s="190"/>
      <c r="CN81" s="190"/>
      <c r="CO81" s="190"/>
      <c r="CP81" s="190"/>
      <c r="CQ81" s="190"/>
      <c r="CR81" s="190"/>
      <c r="CS81" s="190"/>
      <c r="CT81" s="190"/>
      <c r="CU81" s="190"/>
      <c r="CV81" s="190"/>
      <c r="CW81" s="190"/>
      <c r="CX81" s="190"/>
      <c r="CY81" s="190"/>
      <c r="CZ81" s="190"/>
      <c r="DA81" s="190"/>
      <c r="DB81" s="190"/>
      <c r="DC81" s="190"/>
      <c r="DD81" s="190"/>
      <c r="DE81" s="190"/>
      <c r="DF81" s="190"/>
      <c r="DG81" s="190"/>
      <c r="DH81" s="190"/>
      <c r="DI81" s="190"/>
      <c r="DJ81" s="190"/>
      <c r="DK81" s="190"/>
      <c r="DL81" s="190"/>
      <c r="DM81" s="190"/>
      <c r="DN81" s="190"/>
      <c r="DO81" s="190"/>
      <c r="DP81" s="190"/>
      <c r="DQ81" s="190"/>
      <c r="DR81" s="190"/>
      <c r="DS81" s="190"/>
      <c r="DT81" s="190"/>
      <c r="DU81" s="190"/>
      <c r="DV81" s="190"/>
      <c r="DW81" s="190"/>
      <c r="DX81" s="190"/>
      <c r="DY81" s="190"/>
      <c r="DZ81" s="190"/>
      <c r="EA81" s="190"/>
      <c r="EB81" s="190"/>
      <c r="EC81" s="190"/>
    </row>
    <row r="82" s="191" customFormat="true" ht="12.75" hidden="false" customHeight="true" outlineLevel="0" collapsed="false">
      <c r="A82" s="72"/>
      <c r="B82" s="140" t="s">
        <v>190</v>
      </c>
      <c r="C82" s="185" t="s">
        <v>145</v>
      </c>
      <c r="D82" s="178"/>
      <c r="E82" s="186" t="n">
        <v>51100</v>
      </c>
      <c r="F82" s="77"/>
      <c r="G82" s="187" t="s">
        <v>68</v>
      </c>
      <c r="H82" s="359"/>
      <c r="I82" s="359"/>
      <c r="J82" s="360"/>
      <c r="K82" s="364" t="n">
        <v>42874</v>
      </c>
      <c r="L82" s="365"/>
      <c r="M82" s="198" t="n">
        <v>42508</v>
      </c>
      <c r="N82" s="366" t="n">
        <v>42874</v>
      </c>
      <c r="O82" s="136"/>
      <c r="P82" s="136"/>
      <c r="Q82" s="137"/>
      <c r="R82" s="136"/>
      <c r="S82" s="192"/>
      <c r="T82" s="137"/>
      <c r="U82" s="138" t="n">
        <v>42038</v>
      </c>
      <c r="V82" s="138"/>
      <c r="W82" s="366" t="n">
        <v>42874</v>
      </c>
      <c r="X82" s="109"/>
      <c r="Y82" s="104"/>
      <c r="Z82" s="110"/>
      <c r="AA82" s="106"/>
      <c r="AB82" s="89" t="s">
        <v>44</v>
      </c>
      <c r="AC82" s="189" t="s">
        <v>44</v>
      </c>
      <c r="AD82" s="189"/>
      <c r="AE82" s="189"/>
      <c r="AF82" s="189"/>
      <c r="AG82" s="190"/>
      <c r="AH82" s="190"/>
      <c r="AI82" s="190"/>
      <c r="AJ82" s="190"/>
      <c r="AK82" s="190"/>
      <c r="AL82" s="190"/>
      <c r="AM82" s="190"/>
      <c r="AN82" s="190"/>
      <c r="AO82" s="190"/>
      <c r="AP82" s="190"/>
      <c r="AQ82" s="190"/>
      <c r="AR82" s="190"/>
      <c r="AS82" s="190"/>
      <c r="AT82" s="190"/>
      <c r="AU82" s="190"/>
      <c r="AV82" s="190"/>
      <c r="AW82" s="190"/>
      <c r="AX82" s="190"/>
      <c r="AY82" s="190"/>
      <c r="AZ82" s="190"/>
      <c r="BA82" s="190"/>
      <c r="BB82" s="190"/>
      <c r="BC82" s="190"/>
      <c r="BD82" s="190"/>
      <c r="BE82" s="190"/>
      <c r="BF82" s="190"/>
      <c r="BG82" s="190"/>
      <c r="BH82" s="190"/>
      <c r="BI82" s="190"/>
      <c r="BJ82" s="190"/>
      <c r="BK82" s="190"/>
      <c r="BL82" s="190"/>
      <c r="BM82" s="190"/>
      <c r="BN82" s="190"/>
      <c r="BO82" s="190"/>
      <c r="BP82" s="190"/>
      <c r="BQ82" s="190"/>
      <c r="BR82" s="190"/>
      <c r="BS82" s="190"/>
      <c r="BT82" s="190"/>
      <c r="BU82" s="190"/>
      <c r="BV82" s="190"/>
      <c r="BW82" s="190"/>
      <c r="BX82" s="190"/>
      <c r="BY82" s="190"/>
      <c r="BZ82" s="190"/>
      <c r="CA82" s="190"/>
      <c r="CB82" s="190"/>
      <c r="CC82" s="190"/>
      <c r="CD82" s="190"/>
      <c r="CE82" s="190"/>
      <c r="CF82" s="190"/>
      <c r="CG82" s="190"/>
      <c r="CH82" s="190"/>
      <c r="CI82" s="190"/>
      <c r="CJ82" s="190"/>
      <c r="CK82" s="190"/>
      <c r="CL82" s="190"/>
      <c r="CM82" s="190"/>
      <c r="CN82" s="190"/>
      <c r="CO82" s="190"/>
      <c r="CP82" s="190"/>
      <c r="CQ82" s="190"/>
      <c r="CR82" s="190"/>
      <c r="CS82" s="190"/>
      <c r="CT82" s="190"/>
      <c r="CU82" s="190"/>
      <c r="CV82" s="190"/>
      <c r="CW82" s="190"/>
      <c r="CX82" s="190"/>
      <c r="CY82" s="190"/>
      <c r="CZ82" s="190"/>
      <c r="DA82" s="190"/>
      <c r="DB82" s="190"/>
      <c r="DC82" s="190"/>
      <c r="DD82" s="190"/>
      <c r="DE82" s="190"/>
      <c r="DF82" s="190"/>
      <c r="DG82" s="190"/>
      <c r="DH82" s="190"/>
      <c r="DI82" s="190"/>
      <c r="DJ82" s="190"/>
      <c r="DK82" s="190"/>
      <c r="DL82" s="190"/>
      <c r="DM82" s="190"/>
      <c r="DN82" s="190"/>
      <c r="DO82" s="190"/>
      <c r="DP82" s="190"/>
      <c r="DQ82" s="190"/>
      <c r="DR82" s="190"/>
      <c r="DS82" s="190"/>
      <c r="DT82" s="190"/>
      <c r="DU82" s="190"/>
      <c r="DV82" s="190"/>
      <c r="DW82" s="190"/>
      <c r="DX82" s="190"/>
      <c r="DY82" s="190"/>
      <c r="DZ82" s="190"/>
      <c r="EA82" s="190"/>
      <c r="EB82" s="190"/>
      <c r="EC82" s="190"/>
    </row>
    <row r="83" s="191" customFormat="true" ht="12.75" hidden="false" customHeight="true" outlineLevel="0" collapsed="false">
      <c r="A83" s="72"/>
      <c r="B83" s="140" t="s">
        <v>191</v>
      </c>
      <c r="C83" s="185" t="s">
        <v>145</v>
      </c>
      <c r="D83" s="178"/>
      <c r="E83" s="186" t="n">
        <v>51100</v>
      </c>
      <c r="F83" s="77"/>
      <c r="G83" s="187" t="s">
        <v>68</v>
      </c>
      <c r="H83" s="359"/>
      <c r="I83" s="359"/>
      <c r="J83" s="360"/>
      <c r="K83" s="364" t="n">
        <v>42874</v>
      </c>
      <c r="L83" s="365"/>
      <c r="M83" s="198" t="n">
        <v>42508</v>
      </c>
      <c r="N83" s="366" t="n">
        <v>42874</v>
      </c>
      <c r="O83" s="136"/>
      <c r="P83" s="136"/>
      <c r="Q83" s="137"/>
      <c r="R83" s="136"/>
      <c r="S83" s="192"/>
      <c r="T83" s="137"/>
      <c r="U83" s="138"/>
      <c r="V83" s="138"/>
      <c r="W83" s="159"/>
      <c r="X83" s="109"/>
      <c r="Y83" s="104"/>
      <c r="Z83" s="110"/>
      <c r="AA83" s="106"/>
      <c r="AB83" s="89" t="s">
        <v>44</v>
      </c>
      <c r="AC83" s="189"/>
      <c r="AD83" s="189"/>
      <c r="AE83" s="189"/>
      <c r="AF83" s="189"/>
      <c r="AG83" s="190"/>
      <c r="AH83" s="190"/>
      <c r="AI83" s="190"/>
      <c r="AJ83" s="190"/>
      <c r="AK83" s="190"/>
      <c r="AL83" s="190"/>
      <c r="AM83" s="190"/>
      <c r="AN83" s="190"/>
      <c r="AO83" s="190"/>
      <c r="AP83" s="190"/>
      <c r="AQ83" s="190"/>
      <c r="AR83" s="190"/>
      <c r="AS83" s="190"/>
      <c r="AT83" s="190"/>
      <c r="AU83" s="190"/>
      <c r="AV83" s="190"/>
      <c r="AW83" s="190"/>
      <c r="AX83" s="190"/>
      <c r="AY83" s="190"/>
      <c r="AZ83" s="190"/>
      <c r="BA83" s="190"/>
      <c r="BB83" s="190"/>
      <c r="BC83" s="190"/>
      <c r="BD83" s="190"/>
      <c r="BE83" s="190"/>
      <c r="BF83" s="190"/>
      <c r="BG83" s="190"/>
      <c r="BH83" s="190"/>
      <c r="BI83" s="190"/>
      <c r="BJ83" s="190"/>
      <c r="BK83" s="190"/>
      <c r="BL83" s="190"/>
      <c r="BM83" s="190"/>
      <c r="BN83" s="190"/>
      <c r="BO83" s="190"/>
      <c r="BP83" s="190"/>
      <c r="BQ83" s="190"/>
      <c r="BR83" s="190"/>
      <c r="BS83" s="190"/>
      <c r="BT83" s="190"/>
      <c r="BU83" s="190"/>
      <c r="BV83" s="190"/>
      <c r="BW83" s="190"/>
      <c r="BX83" s="190"/>
      <c r="BY83" s="190"/>
      <c r="BZ83" s="190"/>
      <c r="CA83" s="190"/>
      <c r="CB83" s="190"/>
      <c r="CC83" s="190"/>
      <c r="CD83" s="190"/>
      <c r="CE83" s="190"/>
      <c r="CF83" s="190"/>
      <c r="CG83" s="190"/>
      <c r="CH83" s="190"/>
      <c r="CI83" s="190"/>
      <c r="CJ83" s="190"/>
      <c r="CK83" s="190"/>
      <c r="CL83" s="190"/>
      <c r="CM83" s="190"/>
      <c r="CN83" s="190"/>
      <c r="CO83" s="190"/>
      <c r="CP83" s="190"/>
      <c r="CQ83" s="190"/>
      <c r="CR83" s="190"/>
      <c r="CS83" s="190"/>
      <c r="CT83" s="190"/>
      <c r="CU83" s="190"/>
      <c r="CV83" s="190"/>
      <c r="CW83" s="190"/>
      <c r="CX83" s="190"/>
      <c r="CY83" s="190"/>
      <c r="CZ83" s="190"/>
      <c r="DA83" s="190"/>
      <c r="DB83" s="190"/>
      <c r="DC83" s="190"/>
      <c r="DD83" s="190"/>
      <c r="DE83" s="190"/>
      <c r="DF83" s="190"/>
      <c r="DG83" s="190"/>
      <c r="DH83" s="190"/>
      <c r="DI83" s="190"/>
      <c r="DJ83" s="190"/>
      <c r="DK83" s="190"/>
      <c r="DL83" s="190"/>
      <c r="DM83" s="190"/>
      <c r="DN83" s="190"/>
      <c r="DO83" s="190"/>
      <c r="DP83" s="190"/>
      <c r="DQ83" s="190"/>
      <c r="DR83" s="190"/>
      <c r="DS83" s="190"/>
      <c r="DT83" s="190"/>
      <c r="DU83" s="190"/>
      <c r="DV83" s="190"/>
      <c r="DW83" s="190"/>
      <c r="DX83" s="190"/>
      <c r="DY83" s="190"/>
      <c r="DZ83" s="190"/>
      <c r="EA83" s="190"/>
      <c r="EB83" s="190"/>
      <c r="EC83" s="190"/>
    </row>
    <row r="84" s="191" customFormat="true" ht="12.75" hidden="false" customHeight="true" outlineLevel="0" collapsed="false">
      <c r="A84" s="72"/>
      <c r="B84" s="140" t="s">
        <v>192</v>
      </c>
      <c r="C84" s="185" t="s">
        <v>145</v>
      </c>
      <c r="D84" s="178"/>
      <c r="E84" s="186" t="n">
        <v>51100</v>
      </c>
      <c r="F84" s="77"/>
      <c r="G84" s="187" t="s">
        <v>68</v>
      </c>
      <c r="H84" s="359"/>
      <c r="I84" s="359"/>
      <c r="J84" s="360"/>
      <c r="K84" s="364" t="n">
        <v>42874</v>
      </c>
      <c r="L84" s="365"/>
      <c r="M84" s="198" t="n">
        <v>42503</v>
      </c>
      <c r="N84" s="366" t="n">
        <v>42874</v>
      </c>
      <c r="O84" s="136"/>
      <c r="P84" s="136"/>
      <c r="Q84" s="137"/>
      <c r="R84" s="136"/>
      <c r="S84" s="192"/>
      <c r="T84" s="137"/>
      <c r="U84" s="138"/>
      <c r="V84" s="138"/>
      <c r="W84" s="159"/>
      <c r="X84" s="109"/>
      <c r="Y84" s="104"/>
      <c r="Z84" s="110"/>
      <c r="AA84" s="106"/>
      <c r="AB84" s="89" t="s">
        <v>44</v>
      </c>
      <c r="AC84" s="189"/>
      <c r="AD84" s="189"/>
      <c r="AE84" s="189"/>
      <c r="AF84" s="189"/>
      <c r="AG84" s="190"/>
      <c r="AH84" s="190"/>
      <c r="AI84" s="190"/>
      <c r="AJ84" s="190"/>
      <c r="AK84" s="190"/>
      <c r="AL84" s="190"/>
      <c r="AM84" s="190"/>
      <c r="AN84" s="190"/>
      <c r="AO84" s="190"/>
      <c r="AP84" s="190"/>
      <c r="AQ84" s="190"/>
      <c r="AR84" s="190"/>
      <c r="AS84" s="190"/>
      <c r="AT84" s="190"/>
      <c r="AU84" s="190"/>
      <c r="AV84" s="190"/>
      <c r="AW84" s="190"/>
      <c r="AX84" s="190"/>
      <c r="AY84" s="190"/>
      <c r="AZ84" s="190"/>
      <c r="BA84" s="190"/>
      <c r="BB84" s="190"/>
      <c r="BC84" s="190"/>
      <c r="BD84" s="190"/>
      <c r="BE84" s="190"/>
      <c r="BF84" s="190"/>
      <c r="BG84" s="190"/>
      <c r="BH84" s="190"/>
      <c r="BI84" s="190"/>
      <c r="BJ84" s="190"/>
      <c r="BK84" s="190"/>
      <c r="BL84" s="190"/>
      <c r="BM84" s="190"/>
      <c r="BN84" s="190"/>
      <c r="BO84" s="190"/>
      <c r="BP84" s="190"/>
      <c r="BQ84" s="190"/>
      <c r="BR84" s="190"/>
      <c r="BS84" s="190"/>
      <c r="BT84" s="190"/>
      <c r="BU84" s="190"/>
      <c r="BV84" s="190"/>
      <c r="BW84" s="190"/>
      <c r="BX84" s="190"/>
      <c r="BY84" s="190"/>
      <c r="BZ84" s="190"/>
      <c r="CA84" s="190"/>
      <c r="CB84" s="190"/>
      <c r="CC84" s="190"/>
      <c r="CD84" s="190"/>
      <c r="CE84" s="190"/>
      <c r="CF84" s="190"/>
      <c r="CG84" s="190"/>
      <c r="CH84" s="190"/>
      <c r="CI84" s="190"/>
      <c r="CJ84" s="190"/>
      <c r="CK84" s="190"/>
      <c r="CL84" s="190"/>
      <c r="CM84" s="190"/>
      <c r="CN84" s="190"/>
      <c r="CO84" s="190"/>
      <c r="CP84" s="190"/>
      <c r="CQ84" s="190"/>
      <c r="CR84" s="190"/>
      <c r="CS84" s="190"/>
      <c r="CT84" s="190"/>
      <c r="CU84" s="190"/>
      <c r="CV84" s="190"/>
      <c r="CW84" s="190"/>
      <c r="CX84" s="190"/>
      <c r="CY84" s="190"/>
      <c r="CZ84" s="190"/>
      <c r="DA84" s="190"/>
      <c r="DB84" s="190"/>
      <c r="DC84" s="190"/>
      <c r="DD84" s="190"/>
      <c r="DE84" s="190"/>
      <c r="DF84" s="190"/>
      <c r="DG84" s="190"/>
      <c r="DH84" s="190"/>
      <c r="DI84" s="190"/>
      <c r="DJ84" s="190"/>
      <c r="DK84" s="190"/>
      <c r="DL84" s="190"/>
      <c r="DM84" s="190"/>
      <c r="DN84" s="190"/>
      <c r="DO84" s="190"/>
      <c r="DP84" s="190"/>
      <c r="DQ84" s="190"/>
      <c r="DR84" s="190"/>
      <c r="DS84" s="190"/>
      <c r="DT84" s="190"/>
      <c r="DU84" s="190"/>
      <c r="DV84" s="190"/>
      <c r="DW84" s="190"/>
      <c r="DX84" s="190"/>
      <c r="DY84" s="190"/>
      <c r="DZ84" s="190"/>
      <c r="EA84" s="190"/>
      <c r="EB84" s="190"/>
      <c r="EC84" s="190"/>
    </row>
    <row r="85" s="191" customFormat="true" ht="12.75" hidden="false" customHeight="true" outlineLevel="0" collapsed="false">
      <c r="A85" s="72"/>
      <c r="B85" s="140" t="s">
        <v>193</v>
      </c>
      <c r="C85" s="185" t="s">
        <v>145</v>
      </c>
      <c r="D85" s="178"/>
      <c r="E85" s="186" t="n">
        <v>51100</v>
      </c>
      <c r="F85" s="77"/>
      <c r="G85" s="187" t="s">
        <v>68</v>
      </c>
      <c r="H85" s="359"/>
      <c r="I85" s="359"/>
      <c r="J85" s="360"/>
      <c r="K85" s="364" t="n">
        <v>42874</v>
      </c>
      <c r="L85" s="365"/>
      <c r="M85" s="198" t="n">
        <v>42503</v>
      </c>
      <c r="N85" s="366" t="n">
        <v>42874</v>
      </c>
      <c r="O85" s="136"/>
      <c r="P85" s="136"/>
      <c r="Q85" s="137"/>
      <c r="R85" s="136"/>
      <c r="S85" s="192"/>
      <c r="T85" s="137"/>
      <c r="U85" s="138" t="n">
        <v>42038</v>
      </c>
      <c r="V85" s="138"/>
      <c r="W85" s="366" t="n">
        <v>42874</v>
      </c>
      <c r="X85" s="109"/>
      <c r="Y85" s="104"/>
      <c r="Z85" s="110"/>
      <c r="AA85" s="106"/>
      <c r="AB85" s="89" t="s">
        <v>44</v>
      </c>
      <c r="AC85" s="189" t="s">
        <v>44</v>
      </c>
      <c r="AD85" s="189"/>
      <c r="AE85" s="189"/>
      <c r="AF85" s="189"/>
      <c r="AG85" s="190"/>
      <c r="AH85" s="190"/>
      <c r="AI85" s="190"/>
      <c r="AJ85" s="190"/>
      <c r="AK85" s="190"/>
      <c r="AL85" s="190"/>
      <c r="AM85" s="190"/>
      <c r="AN85" s="190"/>
      <c r="AO85" s="190"/>
      <c r="AP85" s="190"/>
      <c r="AQ85" s="190"/>
      <c r="AR85" s="190"/>
      <c r="AS85" s="190"/>
      <c r="AT85" s="190"/>
      <c r="AU85" s="190"/>
      <c r="AV85" s="190"/>
      <c r="AW85" s="190"/>
      <c r="AX85" s="190"/>
      <c r="AY85" s="190"/>
      <c r="AZ85" s="190"/>
      <c r="BA85" s="190"/>
      <c r="BB85" s="190"/>
      <c r="BC85" s="190"/>
      <c r="BD85" s="190"/>
      <c r="BE85" s="190"/>
      <c r="BF85" s="190"/>
      <c r="BG85" s="190"/>
      <c r="BH85" s="190"/>
      <c r="BI85" s="190"/>
      <c r="BJ85" s="190"/>
      <c r="BK85" s="190"/>
      <c r="BL85" s="190"/>
      <c r="BM85" s="190"/>
      <c r="BN85" s="190"/>
      <c r="BO85" s="190"/>
      <c r="BP85" s="190"/>
      <c r="BQ85" s="190"/>
      <c r="BR85" s="190"/>
      <c r="BS85" s="190"/>
      <c r="BT85" s="190"/>
      <c r="BU85" s="190"/>
      <c r="BV85" s="190"/>
      <c r="BW85" s="190"/>
      <c r="BX85" s="190"/>
      <c r="BY85" s="190"/>
      <c r="BZ85" s="190"/>
      <c r="CA85" s="190"/>
      <c r="CB85" s="190"/>
      <c r="CC85" s="190"/>
      <c r="CD85" s="190"/>
      <c r="CE85" s="190"/>
      <c r="CF85" s="190"/>
      <c r="CG85" s="190"/>
      <c r="CH85" s="190"/>
      <c r="CI85" s="190"/>
      <c r="CJ85" s="190"/>
      <c r="CK85" s="190"/>
      <c r="CL85" s="190"/>
      <c r="CM85" s="190"/>
      <c r="CN85" s="190"/>
      <c r="CO85" s="190"/>
      <c r="CP85" s="190"/>
      <c r="CQ85" s="190"/>
      <c r="CR85" s="190"/>
      <c r="CS85" s="190"/>
      <c r="CT85" s="190"/>
      <c r="CU85" s="190"/>
      <c r="CV85" s="190"/>
      <c r="CW85" s="190"/>
      <c r="CX85" s="190"/>
      <c r="CY85" s="190"/>
      <c r="CZ85" s="190"/>
      <c r="DA85" s="190"/>
      <c r="DB85" s="190"/>
      <c r="DC85" s="190"/>
      <c r="DD85" s="190"/>
      <c r="DE85" s="190"/>
      <c r="DF85" s="190"/>
      <c r="DG85" s="190"/>
      <c r="DH85" s="190"/>
      <c r="DI85" s="190"/>
      <c r="DJ85" s="190"/>
      <c r="DK85" s="190"/>
      <c r="DL85" s="190"/>
      <c r="DM85" s="190"/>
      <c r="DN85" s="190"/>
      <c r="DO85" s="190"/>
      <c r="DP85" s="190"/>
      <c r="DQ85" s="190"/>
      <c r="DR85" s="190"/>
      <c r="DS85" s="190"/>
      <c r="DT85" s="190"/>
      <c r="DU85" s="190"/>
      <c r="DV85" s="190"/>
      <c r="DW85" s="190"/>
      <c r="DX85" s="190"/>
      <c r="DY85" s="190"/>
      <c r="DZ85" s="190"/>
      <c r="EA85" s="190"/>
      <c r="EB85" s="190"/>
      <c r="EC85" s="190"/>
    </row>
    <row r="86" customFormat="false" ht="57" hidden="false" customHeight="true" outlineLevel="0" collapsed="false">
      <c r="A86" s="91" t="s">
        <v>194</v>
      </c>
      <c r="B86" s="334" t="s">
        <v>195</v>
      </c>
      <c r="C86" s="93" t="s">
        <v>145</v>
      </c>
      <c r="D86" s="94" t="s">
        <v>196</v>
      </c>
      <c r="E86" s="176" t="n">
        <v>51000</v>
      </c>
      <c r="F86" s="42" t="s">
        <v>197</v>
      </c>
      <c r="G86" s="96" t="s">
        <v>68</v>
      </c>
      <c r="H86" s="93" t="s">
        <v>198</v>
      </c>
      <c r="I86" s="93"/>
      <c r="J86" s="97" t="s">
        <v>199</v>
      </c>
      <c r="K86" s="45" t="s">
        <v>200</v>
      </c>
      <c r="L86" s="98" t="n">
        <v>42255</v>
      </c>
      <c r="M86" s="98"/>
      <c r="N86" s="100" t="n">
        <v>42977</v>
      </c>
      <c r="O86" s="98"/>
      <c r="P86" s="98"/>
      <c r="Q86" s="100"/>
      <c r="R86" s="98"/>
      <c r="S86" s="374"/>
      <c r="T86" s="100"/>
      <c r="U86" s="101" t="n">
        <v>42034</v>
      </c>
      <c r="V86" s="101"/>
      <c r="W86" s="375" t="n">
        <v>42913</v>
      </c>
      <c r="X86" s="104" t="n">
        <v>64</v>
      </c>
      <c r="Y86" s="104"/>
      <c r="Z86" s="105" t="n">
        <v>16</v>
      </c>
      <c r="AA86" s="106"/>
      <c r="AB86" s="89" t="s">
        <v>44</v>
      </c>
      <c r="AC86" s="40" t="s">
        <v>44</v>
      </c>
      <c r="AD86" s="40"/>
      <c r="AE86" s="40"/>
      <c r="AF86" s="40" t="s">
        <v>44</v>
      </c>
    </row>
    <row r="87" customFormat="false" ht="12.75" hidden="true" customHeight="true" outlineLevel="0" collapsed="false">
      <c r="F87" s="288" t="s">
        <v>158</v>
      </c>
      <c r="L87" s="10"/>
      <c r="M87" s="10"/>
      <c r="N87" s="11"/>
      <c r="O87" s="10"/>
      <c r="T87" s="376"/>
      <c r="U87" s="377"/>
      <c r="V87" s="377"/>
      <c r="W87" s="378"/>
      <c r="X87" s="297" t="n">
        <f aca="false">SUM(X73:X86)</f>
        <v>293</v>
      </c>
      <c r="Y87" s="297" t="n">
        <f aca="false">SUM(Y73:Y86)</f>
        <v>0</v>
      </c>
      <c r="Z87" s="298"/>
      <c r="AA87" s="299" t="n">
        <f aca="false">SUM(AA73:AA86)</f>
        <v>4</v>
      </c>
      <c r="AB87" s="89" t="s">
        <v>44</v>
      </c>
      <c r="AC87" s="40"/>
      <c r="AD87" s="40"/>
      <c r="AE87" s="40"/>
      <c r="AF87" s="40"/>
    </row>
    <row r="88" s="319" customFormat="true" ht="12.75" hidden="true" customHeight="true" outlineLevel="0" collapsed="false">
      <c r="A88" s="301"/>
      <c r="B88" s="302"/>
      <c r="C88" s="302"/>
      <c r="D88" s="303"/>
      <c r="E88" s="302"/>
      <c r="F88" s="304" t="s">
        <v>33</v>
      </c>
      <c r="G88" s="305"/>
      <c r="H88" s="306" t="s">
        <v>34</v>
      </c>
      <c r="I88" s="302"/>
      <c r="J88" s="307"/>
      <c r="K88" s="308"/>
      <c r="L88" s="309"/>
      <c r="M88" s="309"/>
      <c r="N88" s="310"/>
      <c r="O88" s="309"/>
      <c r="P88" s="309"/>
      <c r="Q88" s="310"/>
      <c r="R88" s="309"/>
      <c r="S88" s="309"/>
      <c r="T88" s="311"/>
      <c r="U88" s="312"/>
      <c r="V88" s="313"/>
      <c r="W88" s="314"/>
      <c r="X88" s="315" t="n">
        <v>11.5</v>
      </c>
      <c r="Y88" s="315" t="n">
        <v>11.5</v>
      </c>
      <c r="Z88" s="316"/>
      <c r="AA88" s="317" t="n">
        <v>34</v>
      </c>
      <c r="AB88" s="89" t="s">
        <v>44</v>
      </c>
      <c r="AC88" s="318"/>
      <c r="AD88" s="318"/>
      <c r="AE88" s="318"/>
      <c r="AF88" s="318"/>
      <c r="AG88" s="302"/>
      <c r="AH88" s="302"/>
      <c r="AI88" s="302"/>
      <c r="AJ88" s="302"/>
      <c r="AK88" s="302"/>
      <c r="AL88" s="302"/>
      <c r="AM88" s="302"/>
      <c r="AN88" s="302"/>
      <c r="AO88" s="302"/>
      <c r="AP88" s="302"/>
      <c r="AQ88" s="302"/>
      <c r="AR88" s="302"/>
      <c r="AS88" s="302"/>
      <c r="AT88" s="302"/>
      <c r="AU88" s="302"/>
      <c r="AV88" s="302"/>
      <c r="AW88" s="302"/>
      <c r="AX88" s="302"/>
      <c r="AY88" s="302"/>
      <c r="AZ88" s="302"/>
      <c r="BA88" s="302"/>
      <c r="BB88" s="302"/>
      <c r="BC88" s="302"/>
      <c r="BD88" s="302"/>
      <c r="BE88" s="302"/>
      <c r="BF88" s="302"/>
      <c r="BG88" s="302"/>
      <c r="BH88" s="302"/>
      <c r="BI88" s="302"/>
      <c r="BJ88" s="302"/>
      <c r="BK88" s="302"/>
      <c r="BL88" s="302"/>
      <c r="BM88" s="302"/>
      <c r="BN88" s="302"/>
      <c r="BO88" s="302"/>
      <c r="BP88" s="302"/>
      <c r="BQ88" s="302"/>
      <c r="BR88" s="302"/>
      <c r="BS88" s="302"/>
      <c r="BT88" s="302"/>
      <c r="BU88" s="302"/>
      <c r="BV88" s="302"/>
      <c r="BW88" s="302"/>
      <c r="BX88" s="302"/>
      <c r="BY88" s="302"/>
      <c r="BZ88" s="302"/>
      <c r="CA88" s="302"/>
      <c r="CB88" s="302"/>
      <c r="CC88" s="302"/>
      <c r="CD88" s="302"/>
      <c r="CE88" s="302"/>
      <c r="CF88" s="302"/>
      <c r="CG88" s="302"/>
      <c r="CH88" s="302"/>
      <c r="CI88" s="302"/>
      <c r="CJ88" s="302"/>
      <c r="CK88" s="302"/>
      <c r="CL88" s="302"/>
      <c r="CM88" s="302"/>
      <c r="CN88" s="302"/>
      <c r="CO88" s="302"/>
      <c r="CP88" s="302"/>
      <c r="CQ88" s="302"/>
      <c r="CR88" s="302"/>
      <c r="CS88" s="302"/>
      <c r="CT88" s="302"/>
      <c r="CU88" s="302"/>
      <c r="CV88" s="302"/>
      <c r="CW88" s="302"/>
      <c r="CX88" s="302"/>
      <c r="CY88" s="302"/>
      <c r="CZ88" s="302"/>
      <c r="DA88" s="302"/>
      <c r="DB88" s="302"/>
      <c r="DC88" s="302"/>
      <c r="DD88" s="302"/>
      <c r="DE88" s="302"/>
      <c r="DF88" s="302"/>
      <c r="DG88" s="302"/>
      <c r="DH88" s="302"/>
      <c r="DI88" s="302"/>
      <c r="DJ88" s="302"/>
      <c r="DK88" s="302"/>
      <c r="DL88" s="302"/>
      <c r="DM88" s="302"/>
      <c r="DN88" s="302"/>
      <c r="DO88" s="302"/>
      <c r="DP88" s="302"/>
      <c r="DQ88" s="302"/>
      <c r="DR88" s="302"/>
      <c r="DS88" s="302"/>
      <c r="DT88" s="302"/>
      <c r="DU88" s="302"/>
      <c r="DV88" s="302"/>
      <c r="DW88" s="302"/>
      <c r="DX88" s="302"/>
      <c r="DY88" s="302"/>
      <c r="DZ88" s="302"/>
      <c r="EA88" s="302"/>
      <c r="EB88" s="302"/>
      <c r="EC88" s="302"/>
    </row>
    <row r="89" s="71" customFormat="true" ht="12.75" hidden="true" customHeight="true" outlineLevel="0" collapsed="false">
      <c r="A89" s="320"/>
      <c r="B89" s="70"/>
      <c r="C89" s="70"/>
      <c r="D89" s="321"/>
      <c r="E89" s="70"/>
      <c r="F89" s="322" t="s">
        <v>159</v>
      </c>
      <c r="G89" s="323"/>
      <c r="H89" s="324" t="s">
        <v>160</v>
      </c>
      <c r="I89" s="70"/>
      <c r="J89" s="307"/>
      <c r="K89" s="308"/>
      <c r="L89" s="309"/>
      <c r="M89" s="309"/>
      <c r="N89" s="325"/>
      <c r="O89" s="309"/>
      <c r="P89" s="309"/>
      <c r="Q89" s="325"/>
      <c r="R89" s="309"/>
      <c r="S89" s="309"/>
      <c r="T89" s="326"/>
      <c r="U89" s="312"/>
      <c r="V89" s="327"/>
      <c r="W89" s="328"/>
      <c r="X89" s="315" t="n">
        <f aca="false">+X87*X88</f>
        <v>3369.5</v>
      </c>
      <c r="Y89" s="315" t="n">
        <f aca="false">+Y87*Y88</f>
        <v>0</v>
      </c>
      <c r="Z89" s="316"/>
      <c r="AA89" s="317" t="n">
        <f aca="false">+AA87*AA88</f>
        <v>136</v>
      </c>
      <c r="AB89" s="89" t="s">
        <v>44</v>
      </c>
      <c r="AC89" s="69"/>
      <c r="AD89" s="69"/>
      <c r="AE89" s="69"/>
      <c r="AF89" s="69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  <c r="DT89" s="70"/>
      <c r="DU89" s="70"/>
      <c r="DV89" s="70"/>
      <c r="DW89" s="70"/>
      <c r="DX89" s="70"/>
      <c r="DY89" s="70"/>
      <c r="DZ89" s="70"/>
      <c r="EA89" s="70"/>
      <c r="EB89" s="70"/>
      <c r="EC89" s="70"/>
    </row>
    <row r="90" customFormat="false" ht="12.75" hidden="true" customHeight="true" outlineLevel="0" collapsed="false">
      <c r="L90" s="10"/>
      <c r="M90" s="10"/>
      <c r="N90" s="11"/>
      <c r="O90" s="10"/>
      <c r="T90" s="329"/>
      <c r="U90" s="138"/>
      <c r="V90" s="138"/>
      <c r="W90" s="159"/>
      <c r="X90" s="330"/>
      <c r="Y90" s="330"/>
      <c r="Z90" s="331"/>
      <c r="AA90" s="332"/>
      <c r="AB90" s="89" t="s">
        <v>44</v>
      </c>
      <c r="AC90" s="40"/>
      <c r="AD90" s="40"/>
      <c r="AE90" s="40"/>
      <c r="AF90" s="40"/>
    </row>
    <row r="91" customFormat="false" ht="45.75" hidden="false" customHeight="true" outlineLevel="0" collapsed="false">
      <c r="A91" s="379" t="s">
        <v>201</v>
      </c>
      <c r="B91" s="380" t="s">
        <v>202</v>
      </c>
      <c r="C91" s="359" t="s">
        <v>37</v>
      </c>
      <c r="D91" s="178" t="s">
        <v>203</v>
      </c>
      <c r="E91" s="381" t="n">
        <v>10000</v>
      </c>
      <c r="F91" s="77" t="s">
        <v>54</v>
      </c>
      <c r="G91" s="382" t="s">
        <v>55</v>
      </c>
      <c r="H91" s="359" t="s">
        <v>204</v>
      </c>
      <c r="I91" s="383"/>
      <c r="J91" s="97" t="s">
        <v>205</v>
      </c>
      <c r="K91" s="45" t="s">
        <v>206</v>
      </c>
      <c r="L91" s="384"/>
      <c r="M91" s="384"/>
      <c r="N91" s="385" t="n">
        <v>42991</v>
      </c>
      <c r="O91" s="384"/>
      <c r="P91" s="384"/>
      <c r="Q91" s="385"/>
      <c r="R91" s="384"/>
      <c r="S91" s="386"/>
      <c r="T91" s="168"/>
      <c r="U91" s="169" t="n">
        <v>42034</v>
      </c>
      <c r="V91" s="169" t="n">
        <v>42394</v>
      </c>
      <c r="W91" s="387" t="n">
        <v>42915</v>
      </c>
      <c r="X91" s="182" t="n">
        <v>90</v>
      </c>
      <c r="Y91" s="182"/>
      <c r="Z91" s="388" t="n">
        <v>12</v>
      </c>
      <c r="AA91" s="389"/>
      <c r="AB91" s="89" t="s">
        <v>44</v>
      </c>
      <c r="AC91" s="40" t="s">
        <v>44</v>
      </c>
      <c r="AD91" s="40"/>
      <c r="AE91" s="40"/>
      <c r="AF91" s="40"/>
    </row>
    <row r="92" customFormat="false" ht="29.25" hidden="false" customHeight="true" outlineLevel="0" collapsed="false">
      <c r="A92" s="390" t="s">
        <v>207</v>
      </c>
      <c r="B92" s="391" t="s">
        <v>208</v>
      </c>
      <c r="C92" s="132" t="s">
        <v>145</v>
      </c>
      <c r="D92" s="156" t="s">
        <v>209</v>
      </c>
      <c r="E92" s="133" t="n">
        <v>51685</v>
      </c>
      <c r="F92" s="392" t="s">
        <v>210</v>
      </c>
      <c r="G92" s="134" t="s">
        <v>68</v>
      </c>
      <c r="H92" s="132" t="s">
        <v>211</v>
      </c>
      <c r="I92" s="393"/>
      <c r="J92" s="97" t="s">
        <v>199</v>
      </c>
      <c r="K92" s="45" t="s">
        <v>212</v>
      </c>
      <c r="L92" s="394"/>
      <c r="M92" s="394"/>
      <c r="N92" s="100" t="s">
        <v>213</v>
      </c>
      <c r="O92" s="394"/>
      <c r="P92" s="394"/>
      <c r="Q92" s="395"/>
      <c r="R92" s="394"/>
      <c r="S92" s="396"/>
      <c r="T92" s="395"/>
      <c r="U92" s="377" t="n">
        <v>42041</v>
      </c>
      <c r="V92" s="377" t="n">
        <v>42452</v>
      </c>
      <c r="W92" s="378" t="n">
        <v>42914</v>
      </c>
      <c r="X92" s="397" t="n">
        <v>50</v>
      </c>
      <c r="Y92" s="213"/>
      <c r="Z92" s="214" t="n">
        <v>2</v>
      </c>
      <c r="AA92" s="247" t="n">
        <v>1</v>
      </c>
      <c r="AB92" s="89" t="s">
        <v>44</v>
      </c>
      <c r="AC92" s="40" t="s">
        <v>44</v>
      </c>
      <c r="AD92" s="40"/>
      <c r="AE92" s="40" t="s">
        <v>44</v>
      </c>
      <c r="AF92" s="40"/>
    </row>
    <row r="93" customFormat="false" ht="29.25" hidden="false" customHeight="true" outlineLevel="0" collapsed="false">
      <c r="A93" s="390"/>
      <c r="B93" s="391" t="s">
        <v>214</v>
      </c>
      <c r="C93" s="132" t="s">
        <v>145</v>
      </c>
      <c r="D93" s="156" t="s">
        <v>215</v>
      </c>
      <c r="E93" s="133" t="n">
        <v>51685</v>
      </c>
      <c r="F93" s="392" t="s">
        <v>67</v>
      </c>
      <c r="G93" s="134" t="s">
        <v>68</v>
      </c>
      <c r="H93" s="132"/>
      <c r="I93" s="393"/>
      <c r="J93" s="97"/>
      <c r="K93" s="45"/>
      <c r="L93" s="398" t="n">
        <v>42244</v>
      </c>
      <c r="M93" s="166"/>
      <c r="N93" s="100"/>
      <c r="O93" s="166"/>
      <c r="P93" s="166"/>
      <c r="Q93" s="168"/>
      <c r="R93" s="166"/>
      <c r="S93" s="210"/>
      <c r="T93" s="168"/>
      <c r="U93" s="169"/>
      <c r="V93" s="169"/>
      <c r="W93" s="387" t="n">
        <v>42944</v>
      </c>
      <c r="X93" s="399" t="n">
        <v>53</v>
      </c>
      <c r="Y93" s="104"/>
      <c r="Z93" s="105" t="n">
        <v>4</v>
      </c>
      <c r="AA93" s="106"/>
      <c r="AB93" s="89" t="s">
        <v>44</v>
      </c>
      <c r="AC93" s="40" t="s">
        <v>44</v>
      </c>
      <c r="AD93" s="40"/>
      <c r="AE93" s="40"/>
      <c r="AF93" s="40"/>
    </row>
    <row r="94" s="190" customFormat="true" ht="34.5" hidden="false" customHeight="true" outlineLevel="0" collapsed="false">
      <c r="A94" s="400" t="s">
        <v>216</v>
      </c>
      <c r="B94" s="401"/>
      <c r="C94" s="402"/>
      <c r="D94" s="401" t="s">
        <v>217</v>
      </c>
      <c r="E94" s="403"/>
      <c r="F94" s="404" t="s">
        <v>218</v>
      </c>
      <c r="G94" s="405" t="s">
        <v>40</v>
      </c>
      <c r="H94" s="402" t="s">
        <v>172</v>
      </c>
      <c r="I94" s="335"/>
      <c r="J94" s="406" t="s">
        <v>219</v>
      </c>
      <c r="K94" s="407" t="s">
        <v>220</v>
      </c>
      <c r="L94" s="408" t="s">
        <v>221</v>
      </c>
      <c r="M94" s="98"/>
      <c r="N94" s="99"/>
      <c r="O94" s="98"/>
      <c r="P94" s="98"/>
      <c r="Q94" s="99"/>
      <c r="R94" s="98"/>
      <c r="S94" s="374"/>
      <c r="T94" s="99"/>
      <c r="U94" s="101"/>
      <c r="V94" s="101"/>
      <c r="W94" s="409" t="n">
        <v>42885</v>
      </c>
      <c r="X94" s="104" t="n">
        <v>52</v>
      </c>
      <c r="Y94" s="104"/>
      <c r="Z94" s="105" t="n">
        <v>5</v>
      </c>
      <c r="AA94" s="106"/>
      <c r="AB94" s="89" t="s">
        <v>44</v>
      </c>
      <c r="AC94" s="189" t="s">
        <v>44</v>
      </c>
      <c r="AD94" s="189"/>
      <c r="AE94" s="189" t="s">
        <v>175</v>
      </c>
      <c r="AF94" s="189"/>
    </row>
    <row r="95" s="190" customFormat="true" ht="34.5" hidden="false" customHeight="true" outlineLevel="0" collapsed="false">
      <c r="A95" s="410" t="s">
        <v>222</v>
      </c>
      <c r="B95" s="334" t="s">
        <v>223</v>
      </c>
      <c r="C95" s="335" t="s">
        <v>145</v>
      </c>
      <c r="D95" s="334" t="s">
        <v>224</v>
      </c>
      <c r="E95" s="411" t="n">
        <v>52011</v>
      </c>
      <c r="F95" s="337" t="s">
        <v>225</v>
      </c>
      <c r="G95" s="338" t="s">
        <v>226</v>
      </c>
      <c r="H95" s="335" t="s">
        <v>227</v>
      </c>
      <c r="I95" s="335"/>
      <c r="J95" s="406" t="n">
        <v>42877</v>
      </c>
      <c r="K95" s="407" t="n">
        <v>42877</v>
      </c>
      <c r="L95" s="408" t="s">
        <v>221</v>
      </c>
      <c r="M95" s="98"/>
      <c r="N95" s="412" t="n">
        <v>42877</v>
      </c>
      <c r="O95" s="98"/>
      <c r="P95" s="98"/>
      <c r="Q95" s="99"/>
      <c r="R95" s="98" t="n">
        <v>42040</v>
      </c>
      <c r="S95" s="374"/>
      <c r="T95" s="99"/>
      <c r="U95" s="101" t="n">
        <v>42040</v>
      </c>
      <c r="V95" s="101"/>
      <c r="W95" s="412" t="n">
        <v>42877</v>
      </c>
      <c r="X95" s="104" t="n">
        <v>68</v>
      </c>
      <c r="Y95" s="104"/>
      <c r="Z95" s="105" t="n">
        <v>4</v>
      </c>
      <c r="AA95" s="106"/>
      <c r="AB95" s="89" t="s">
        <v>44</v>
      </c>
      <c r="AC95" s="189" t="s">
        <v>44</v>
      </c>
      <c r="AD95" s="189"/>
      <c r="AE95" s="189"/>
      <c r="AF95" s="189"/>
    </row>
    <row r="96" s="190" customFormat="true" ht="49.5" hidden="false" customHeight="true" outlineLevel="0" collapsed="false">
      <c r="A96" s="410" t="s">
        <v>228</v>
      </c>
      <c r="B96" s="334"/>
      <c r="C96" s="335"/>
      <c r="D96" s="334" t="s">
        <v>229</v>
      </c>
      <c r="E96" s="411"/>
      <c r="F96" s="337" t="s">
        <v>67</v>
      </c>
      <c r="G96" s="413"/>
      <c r="H96" s="335" t="s">
        <v>153</v>
      </c>
      <c r="I96" s="414"/>
      <c r="J96" s="406"/>
      <c r="K96" s="407"/>
      <c r="L96" s="408" t="s">
        <v>221</v>
      </c>
      <c r="M96" s="98"/>
      <c r="N96" s="412" t="n">
        <v>42877</v>
      </c>
      <c r="O96" s="98"/>
      <c r="P96" s="98"/>
      <c r="Q96" s="99"/>
      <c r="R96" s="98" t="n">
        <v>42040</v>
      </c>
      <c r="S96" s="374"/>
      <c r="T96" s="99"/>
      <c r="U96" s="101" t="n">
        <v>42040</v>
      </c>
      <c r="V96" s="101"/>
      <c r="W96" s="412" t="n">
        <v>42877</v>
      </c>
      <c r="X96" s="104" t="n">
        <v>49</v>
      </c>
      <c r="Y96" s="104"/>
      <c r="Z96" s="105" t="n">
        <v>2</v>
      </c>
      <c r="AA96" s="106"/>
      <c r="AB96" s="89" t="s">
        <v>44</v>
      </c>
      <c r="AC96" s="189" t="s">
        <v>44</v>
      </c>
      <c r="AD96" s="189"/>
      <c r="AE96" s="189"/>
      <c r="AF96" s="189"/>
    </row>
    <row r="97" s="300" customFormat="true" ht="15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</row>
    <row r="98" s="319" customFormat="true" ht="9" hidden="false" customHeight="true" outlineLevel="0" collapsed="false">
      <c r="A98" s="302"/>
      <c r="B98" s="302"/>
      <c r="C98" s="302"/>
      <c r="D98" s="302"/>
      <c r="E98" s="302"/>
      <c r="F98" s="302"/>
      <c r="G98" s="302"/>
      <c r="H98" s="302"/>
      <c r="I98" s="302"/>
      <c r="J98" s="302"/>
      <c r="K98" s="302"/>
      <c r="L98" s="302"/>
      <c r="M98" s="302"/>
      <c r="N98" s="302"/>
      <c r="O98" s="302"/>
      <c r="P98" s="302"/>
      <c r="Q98" s="302"/>
      <c r="R98" s="302"/>
      <c r="S98" s="302"/>
      <c r="T98" s="302"/>
      <c r="U98" s="302"/>
      <c r="V98" s="302"/>
      <c r="W98" s="302"/>
      <c r="X98" s="302"/>
      <c r="Y98" s="302"/>
      <c r="Z98" s="302"/>
      <c r="AA98" s="302"/>
      <c r="AB98" s="302"/>
      <c r="AC98" s="302"/>
      <c r="AD98" s="302"/>
      <c r="AE98" s="302"/>
      <c r="AF98" s="302"/>
      <c r="AG98" s="302"/>
      <c r="AH98" s="302"/>
      <c r="AI98" s="302"/>
      <c r="AJ98" s="302"/>
      <c r="AK98" s="302"/>
      <c r="AL98" s="302"/>
      <c r="AM98" s="302"/>
      <c r="AN98" s="302"/>
      <c r="AO98" s="302"/>
      <c r="AP98" s="302"/>
      <c r="AQ98" s="302"/>
      <c r="AR98" s="302"/>
      <c r="AS98" s="302"/>
      <c r="AT98" s="302"/>
      <c r="AU98" s="302"/>
      <c r="AV98" s="302"/>
      <c r="AW98" s="302"/>
      <c r="AX98" s="302"/>
      <c r="AY98" s="302"/>
      <c r="AZ98" s="302"/>
      <c r="BA98" s="302"/>
      <c r="BB98" s="302"/>
      <c r="BC98" s="302"/>
      <c r="BD98" s="302"/>
      <c r="BE98" s="302"/>
      <c r="BF98" s="302"/>
      <c r="BG98" s="302"/>
      <c r="BH98" s="302"/>
      <c r="BI98" s="302"/>
      <c r="BJ98" s="302"/>
      <c r="BK98" s="302"/>
      <c r="BL98" s="302"/>
      <c r="BM98" s="302"/>
      <c r="BN98" s="302"/>
      <c r="BO98" s="302"/>
      <c r="BP98" s="302"/>
      <c r="BQ98" s="302"/>
      <c r="BR98" s="302"/>
      <c r="BS98" s="302"/>
      <c r="BT98" s="302"/>
      <c r="BU98" s="302"/>
      <c r="BV98" s="302"/>
      <c r="BW98" s="302"/>
      <c r="BX98" s="302"/>
      <c r="BY98" s="302"/>
      <c r="BZ98" s="302"/>
      <c r="CA98" s="302"/>
    </row>
    <row r="99" s="71" customFormat="true" ht="9" hidden="false" customHeight="tru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</row>
    <row r="100" customFormat="false" ht="11.25" hidden="false" customHeight="true" outlineLevel="0" collapsed="false">
      <c r="A100" s="2"/>
      <c r="D100" s="2"/>
      <c r="F100" s="2"/>
      <c r="G100" s="2"/>
      <c r="H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</row>
    <row r="101" s="415" customFormat="true" ht="11.25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</row>
    <row r="102" s="417" customFormat="true" ht="9" hidden="false" customHeight="true" outlineLevel="0" collapsed="false">
      <c r="A102" s="416"/>
      <c r="B102" s="416"/>
      <c r="C102" s="416"/>
      <c r="D102" s="416"/>
      <c r="E102" s="416"/>
      <c r="F102" s="416"/>
      <c r="G102" s="416"/>
      <c r="H102" s="416"/>
      <c r="I102" s="416"/>
      <c r="J102" s="416"/>
      <c r="K102" s="416"/>
      <c r="L102" s="416"/>
      <c r="M102" s="416"/>
      <c r="N102" s="416"/>
      <c r="O102" s="416"/>
      <c r="P102" s="416"/>
      <c r="Q102" s="416"/>
      <c r="R102" s="416"/>
      <c r="S102" s="416"/>
      <c r="T102" s="416"/>
      <c r="U102" s="416"/>
      <c r="V102" s="416"/>
      <c r="W102" s="416"/>
      <c r="X102" s="416"/>
      <c r="Y102" s="416"/>
      <c r="Z102" s="416"/>
      <c r="AA102" s="416"/>
      <c r="AB102" s="416"/>
      <c r="AC102" s="416"/>
      <c r="AD102" s="416"/>
      <c r="AE102" s="416"/>
      <c r="AF102" s="416"/>
      <c r="AG102" s="416"/>
      <c r="AH102" s="416"/>
      <c r="AI102" s="416"/>
      <c r="AJ102" s="416"/>
      <c r="AK102" s="416"/>
      <c r="AL102" s="416"/>
      <c r="AM102" s="416"/>
      <c r="AN102" s="416"/>
      <c r="AO102" s="416"/>
      <c r="AP102" s="416"/>
      <c r="AQ102" s="416"/>
      <c r="AR102" s="416"/>
      <c r="AS102" s="416"/>
      <c r="AT102" s="416"/>
      <c r="AU102" s="416"/>
      <c r="AV102" s="416"/>
      <c r="AW102" s="416"/>
      <c r="AX102" s="416"/>
      <c r="AY102" s="416"/>
      <c r="AZ102" s="416"/>
      <c r="BA102" s="416"/>
      <c r="BB102" s="416"/>
      <c r="BC102" s="416"/>
      <c r="BD102" s="416"/>
      <c r="BE102" s="416"/>
      <c r="BF102" s="416"/>
      <c r="BG102" s="416"/>
      <c r="BH102" s="416"/>
      <c r="BI102" s="416"/>
      <c r="BJ102" s="416"/>
      <c r="BK102" s="416"/>
      <c r="BL102" s="416"/>
      <c r="BM102" s="416"/>
      <c r="BN102" s="416"/>
      <c r="BO102" s="416"/>
      <c r="BP102" s="416"/>
      <c r="BQ102" s="416"/>
      <c r="BR102" s="416"/>
      <c r="BS102" s="416"/>
      <c r="BT102" s="416"/>
      <c r="BU102" s="416"/>
      <c r="BV102" s="416"/>
      <c r="BW102" s="416"/>
      <c r="BX102" s="416"/>
      <c r="BY102" s="416"/>
      <c r="BZ102" s="416"/>
      <c r="CA102" s="416"/>
    </row>
    <row r="103" customFormat="false" ht="11.25" hidden="false" customHeight="true" outlineLevel="0" collapsed="false">
      <c r="A103" s="2"/>
      <c r="D103" s="2"/>
      <c r="F103" s="2"/>
      <c r="G103" s="2"/>
      <c r="H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</row>
    <row r="104" customFormat="false" ht="11.25" hidden="false" customHeight="true" outlineLevel="0" collapsed="false">
      <c r="A104" s="2"/>
      <c r="D104" s="2"/>
      <c r="F104" s="2"/>
      <c r="G104" s="2"/>
      <c r="H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</row>
    <row r="105" customFormat="false" ht="11.25" hidden="false" customHeight="true" outlineLevel="0" collapsed="false">
      <c r="A105" s="2"/>
      <c r="D105" s="2"/>
      <c r="F105" s="2"/>
      <c r="G105" s="2"/>
      <c r="H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</row>
    <row r="106" customFormat="false" ht="11.25" hidden="false" customHeight="true" outlineLevel="0" collapsed="false">
      <c r="A106" s="2"/>
      <c r="D106" s="2"/>
      <c r="F106" s="2"/>
      <c r="G106" s="2"/>
      <c r="H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</row>
    <row r="107" customFormat="false" ht="11.25" hidden="false" customHeight="true" outlineLevel="0" collapsed="false">
      <c r="A107" s="2"/>
      <c r="D107" s="2"/>
      <c r="F107" s="2"/>
      <c r="G107" s="2"/>
      <c r="H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</row>
    <row r="108" customFormat="false" ht="11.25" hidden="false" customHeight="true" outlineLevel="0" collapsed="false">
      <c r="A108" s="2"/>
      <c r="D108" s="2"/>
      <c r="F108" s="2"/>
      <c r="G108" s="2"/>
      <c r="H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</row>
    <row r="109" customFormat="false" ht="11.25" hidden="false" customHeight="true" outlineLevel="0" collapsed="false">
      <c r="A109" s="2"/>
      <c r="D109" s="2"/>
      <c r="F109" s="2"/>
      <c r="G109" s="2"/>
      <c r="H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</row>
    <row r="110" customFormat="false" ht="11.25" hidden="false" customHeight="true" outlineLevel="0" collapsed="false">
      <c r="A110" s="2"/>
      <c r="D110" s="2"/>
      <c r="F110" s="2"/>
      <c r="G110" s="2"/>
      <c r="H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</row>
    <row r="111" customFormat="false" ht="11.25" hidden="false" customHeight="true" outlineLevel="0" collapsed="false">
      <c r="A111" s="2"/>
      <c r="D111" s="2"/>
      <c r="F111" s="2"/>
      <c r="G111" s="2"/>
      <c r="H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</row>
    <row r="112" customFormat="false" ht="11.25" hidden="false" customHeight="true" outlineLevel="0" collapsed="false">
      <c r="A112" s="2"/>
      <c r="D112" s="2"/>
      <c r="F112" s="2"/>
      <c r="G112" s="2"/>
      <c r="H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</row>
    <row r="113" customFormat="false" ht="11.25" hidden="false" customHeight="true" outlineLevel="0" collapsed="false">
      <c r="A113" s="2"/>
      <c r="D113" s="2"/>
      <c r="F113" s="2"/>
      <c r="G113" s="2"/>
      <c r="H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</row>
    <row r="114" customFormat="false" ht="11.25" hidden="false" customHeight="true" outlineLevel="0" collapsed="false">
      <c r="A114" s="2"/>
      <c r="D114" s="2"/>
      <c r="F114" s="2"/>
      <c r="G114" s="2"/>
      <c r="H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</row>
    <row r="115" customFormat="false" ht="11.25" hidden="false" customHeight="true" outlineLevel="0" collapsed="false">
      <c r="A115" s="2"/>
      <c r="D115" s="2"/>
      <c r="F115" s="2"/>
      <c r="G115" s="2"/>
      <c r="H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</row>
    <row r="116" customFormat="false" ht="7.5" hidden="false" customHeight="true" outlineLevel="0" collapsed="false">
      <c r="A116" s="2"/>
      <c r="D116" s="2"/>
      <c r="F116" s="2"/>
      <c r="G116" s="2"/>
      <c r="H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</row>
    <row r="117" customFormat="false" ht="13.5" hidden="false" customHeight="true" outlineLevel="0" collapsed="false">
      <c r="A117" s="2"/>
      <c r="D117" s="2"/>
      <c r="F117" s="2"/>
      <c r="G117" s="2"/>
      <c r="H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</row>
    <row r="118" customFormat="false" ht="13.5" hidden="false" customHeight="true" outlineLevel="0" collapsed="false">
      <c r="A118" s="2"/>
      <c r="D118" s="2"/>
      <c r="F118" s="2"/>
      <c r="G118" s="2"/>
      <c r="H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</row>
    <row r="119" customFormat="false" ht="13.5" hidden="false" customHeight="true" outlineLevel="0" collapsed="false">
      <c r="A119" s="2"/>
      <c r="D119" s="2"/>
      <c r="F119" s="2"/>
      <c r="G119" s="2"/>
      <c r="H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</row>
    <row r="120" customFormat="false" ht="13.5" hidden="false" customHeight="true" outlineLevel="0" collapsed="false">
      <c r="A120" s="2"/>
      <c r="D120" s="2"/>
      <c r="F120" s="2"/>
      <c r="G120" s="2"/>
      <c r="H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</row>
    <row r="121" customFormat="false" ht="13.5" hidden="false" customHeight="true" outlineLevel="0" collapsed="false">
      <c r="A121" s="2"/>
      <c r="D121" s="2"/>
      <c r="F121" s="2"/>
      <c r="G121" s="2"/>
      <c r="H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</row>
    <row r="122" customFormat="false" ht="13.5" hidden="false" customHeight="true" outlineLevel="0" collapsed="false">
      <c r="A122" s="2"/>
      <c r="D122" s="2"/>
      <c r="F122" s="2"/>
      <c r="G122" s="2"/>
      <c r="H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</row>
    <row r="123" customFormat="false" ht="13.5" hidden="false" customHeight="true" outlineLevel="0" collapsed="false">
      <c r="A123" s="2"/>
      <c r="D123" s="2"/>
      <c r="F123" s="2"/>
      <c r="G123" s="2"/>
      <c r="H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</row>
    <row r="124" customFormat="false" ht="13.5" hidden="false" customHeight="true" outlineLevel="0" collapsed="false">
      <c r="A124" s="2"/>
      <c r="D124" s="2"/>
      <c r="F124" s="2"/>
      <c r="G124" s="2"/>
      <c r="H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</row>
    <row r="125" customFormat="false" ht="13.5" hidden="false" customHeight="true" outlineLevel="0" collapsed="false">
      <c r="A125" s="2"/>
      <c r="D125" s="2"/>
      <c r="F125" s="2"/>
      <c r="G125" s="2"/>
      <c r="H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</row>
    <row r="126" customFormat="false" ht="13.5" hidden="false" customHeight="true" outlineLevel="0" collapsed="false">
      <c r="A126" s="2"/>
      <c r="D126" s="2"/>
      <c r="F126" s="2"/>
      <c r="G126" s="2"/>
      <c r="H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</row>
    <row r="127" customFormat="false" ht="13.5" hidden="false" customHeight="true" outlineLevel="0" collapsed="false">
      <c r="A127" s="2"/>
      <c r="D127" s="2"/>
      <c r="F127" s="2"/>
      <c r="G127" s="2"/>
      <c r="H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</row>
    <row r="128" customFormat="false" ht="13.5" hidden="false" customHeight="true" outlineLevel="0" collapsed="false">
      <c r="A128" s="2"/>
      <c r="D128" s="2"/>
      <c r="F128" s="2"/>
      <c r="G128" s="2"/>
      <c r="H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</row>
    <row r="129" customFormat="false" ht="13.5" hidden="false" customHeight="true" outlineLevel="0" collapsed="false">
      <c r="A129" s="2"/>
      <c r="D129" s="2"/>
      <c r="F129" s="2"/>
      <c r="G129" s="2"/>
      <c r="H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</row>
    <row r="130" customFormat="false" ht="13.5" hidden="false" customHeight="true" outlineLevel="0" collapsed="false">
      <c r="L130" s="10"/>
      <c r="M130" s="10"/>
      <c r="N130" s="11"/>
      <c r="O130" s="10"/>
      <c r="U130" s="418"/>
      <c r="V130" s="418"/>
      <c r="W130" s="419"/>
      <c r="X130" s="420"/>
      <c r="Y130" s="420"/>
      <c r="Z130" s="420"/>
      <c r="AA130" s="420"/>
    </row>
    <row r="131" customFormat="false" ht="13.5" hidden="false" customHeight="true" outlineLevel="0" collapsed="false">
      <c r="L131" s="10"/>
      <c r="M131" s="10"/>
      <c r="N131" s="11"/>
      <c r="O131" s="10"/>
      <c r="U131" s="418"/>
      <c r="V131" s="418"/>
      <c r="W131" s="419"/>
      <c r="X131" s="420"/>
      <c r="Y131" s="420"/>
      <c r="Z131" s="420"/>
      <c r="AA131" s="420"/>
    </row>
    <row r="132" customFormat="false" ht="13.5" hidden="false" customHeight="true" outlineLevel="0" collapsed="false">
      <c r="L132" s="10"/>
      <c r="M132" s="10"/>
      <c r="N132" s="11"/>
      <c r="O132" s="10"/>
      <c r="U132" s="418"/>
      <c r="V132" s="418"/>
      <c r="W132" s="419"/>
      <c r="X132" s="420"/>
      <c r="Y132" s="420"/>
      <c r="Z132" s="420"/>
      <c r="AA132" s="420"/>
    </row>
    <row r="133" customFormat="false" ht="13.5" hidden="false" customHeight="true" outlineLevel="0" collapsed="false">
      <c r="L133" s="10"/>
      <c r="M133" s="10"/>
      <c r="N133" s="11"/>
      <c r="O133" s="10"/>
      <c r="U133" s="418"/>
      <c r="V133" s="418"/>
      <c r="W133" s="419"/>
      <c r="X133" s="420"/>
      <c r="Y133" s="420"/>
      <c r="Z133" s="420"/>
      <c r="AA133" s="420"/>
    </row>
    <row r="134" customFormat="false" ht="13.5" hidden="false" customHeight="true" outlineLevel="0" collapsed="false">
      <c r="L134" s="10"/>
      <c r="M134" s="10"/>
      <c r="N134" s="11"/>
      <c r="O134" s="10"/>
      <c r="U134" s="418"/>
      <c r="V134" s="418"/>
      <c r="W134" s="419"/>
      <c r="X134" s="420"/>
      <c r="Y134" s="420"/>
      <c r="Z134" s="420"/>
      <c r="AA134" s="420"/>
    </row>
    <row r="135" customFormat="false" ht="13.5" hidden="false" customHeight="true" outlineLevel="0" collapsed="false">
      <c r="L135" s="10"/>
      <c r="M135" s="10"/>
      <c r="N135" s="11"/>
      <c r="O135" s="10"/>
      <c r="U135" s="418"/>
      <c r="V135" s="418"/>
      <c r="W135" s="419"/>
      <c r="X135" s="420"/>
      <c r="Y135" s="420"/>
      <c r="Z135" s="420"/>
      <c r="AA135" s="420"/>
    </row>
    <row r="136" customFormat="false" ht="13.5" hidden="false" customHeight="true" outlineLevel="0" collapsed="false">
      <c r="L136" s="10"/>
      <c r="M136" s="10"/>
      <c r="N136" s="11"/>
      <c r="O136" s="10"/>
      <c r="U136" s="418"/>
      <c r="V136" s="418"/>
      <c r="W136" s="419"/>
      <c r="X136" s="420"/>
      <c r="Y136" s="420"/>
      <c r="Z136" s="420"/>
      <c r="AA136" s="420"/>
    </row>
    <row r="137" customFormat="false" ht="13.5" hidden="false" customHeight="true" outlineLevel="0" collapsed="false">
      <c r="L137" s="10"/>
      <c r="M137" s="10"/>
      <c r="N137" s="11"/>
      <c r="O137" s="10"/>
      <c r="U137" s="418"/>
      <c r="V137" s="418"/>
      <c r="W137" s="419"/>
      <c r="X137" s="420"/>
      <c r="Y137" s="420"/>
      <c r="Z137" s="420"/>
      <c r="AA137" s="420"/>
    </row>
  </sheetData>
  <mergeCells count="77">
    <mergeCell ref="X1:AA1"/>
    <mergeCell ref="X2:X3"/>
    <mergeCell ref="Y2:Y3"/>
    <mergeCell ref="Z2:Z3"/>
    <mergeCell ref="AA2:AA3"/>
    <mergeCell ref="F7:F8"/>
    <mergeCell ref="H7:H8"/>
    <mergeCell ref="X7:X8"/>
    <mergeCell ref="Y7:Y8"/>
    <mergeCell ref="Z7:Z8"/>
    <mergeCell ref="AA7:AA8"/>
    <mergeCell ref="A9:A24"/>
    <mergeCell ref="D9:D21"/>
    <mergeCell ref="F9:F24"/>
    <mergeCell ref="H9:H24"/>
    <mergeCell ref="J9:J12"/>
    <mergeCell ref="X9:X24"/>
    <mergeCell ref="Y9:Y24"/>
    <mergeCell ref="Z9:Z24"/>
    <mergeCell ref="AA9:AA24"/>
    <mergeCell ref="V10:V11"/>
    <mergeCell ref="J17:J18"/>
    <mergeCell ref="A26:A54"/>
    <mergeCell ref="D26:D54"/>
    <mergeCell ref="F26:F56"/>
    <mergeCell ref="H26:H56"/>
    <mergeCell ref="X26:X54"/>
    <mergeCell ref="Y26:Y54"/>
    <mergeCell ref="Z26:Z54"/>
    <mergeCell ref="AA26:AA54"/>
    <mergeCell ref="J29:J31"/>
    <mergeCell ref="A57:A58"/>
    <mergeCell ref="F57:F58"/>
    <mergeCell ref="H57:H58"/>
    <mergeCell ref="X57:X58"/>
    <mergeCell ref="Y57:Y58"/>
    <mergeCell ref="Z57:Z58"/>
    <mergeCell ref="AA57:AA58"/>
    <mergeCell ref="A67:A68"/>
    <mergeCell ref="D67:D68"/>
    <mergeCell ref="F67:F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73:A85"/>
    <mergeCell ref="D73:D85"/>
    <mergeCell ref="F73:F85"/>
    <mergeCell ref="H73:H85"/>
    <mergeCell ref="I73:I85"/>
    <mergeCell ref="J73:J85"/>
    <mergeCell ref="X73:X85"/>
    <mergeCell ref="Y73:Y85"/>
    <mergeCell ref="Z73:Z85"/>
    <mergeCell ref="AA73:AA85"/>
    <mergeCell ref="A92:A93"/>
    <mergeCell ref="H92:H93"/>
    <mergeCell ref="I92:I93"/>
    <mergeCell ref="J92:J93"/>
    <mergeCell ref="K92:K93"/>
    <mergeCell ref="N92:N93"/>
  </mergeCells>
  <hyperlinks>
    <hyperlink ref="I9" r:id="rId2" display="julien.petipas@univ-reims.fr"/>
  </hyperlinks>
  <printOptions headings="false" gridLines="false" gridLinesSet="true" horizontalCentered="true" verticalCentered="false"/>
  <pageMargins left="0.118055555555556" right="0.118055555555556" top="0.275694444444444" bottom="0.275694444444444" header="0.236111111111111" footer="0.157638888888889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URCA </oddHeader>
    <oddFooter>&amp;L&amp;"Calibri,Regular"&amp;6 000000EBS SECURITE&amp;R&amp;"Calibri,Regular"&amp;6 000000&amp;P/&amp;N</oddFooter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6T08:43:59Z</dcterms:created>
  <dc:creator>marie</dc:creator>
  <dc:description/>
  <dc:language>en-US</dc:language>
  <cp:lastModifiedBy>ROMAIN PETIT</cp:lastModifiedBy>
  <cp:lastPrinted>2022-07-27T19:27:13Z</cp:lastPrinted>
  <dcterms:modified xsi:type="dcterms:W3CDTF">2025-05-28T06:46:53Z</dcterms:modified>
  <cp:revision>14</cp:revision>
  <dc:subject/>
  <dc:title/>
</cp:coreProperties>
</file>